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I$163</definedName>
    <definedName function="false" hidden="false" localSheetId="0" name="_xlnm.Print_Titles" vbProcedure="false">'Financial Plan (Poltava_HRS)'!$35:$3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0">
  <si>
    <t xml:space="preserve">                             Додаток №2</t>
  </si>
  <si>
    <t xml:space="preserve">                                                    від                          №</t>
  </si>
  <si>
    <t xml:space="preserve">Затверджую</t>
  </si>
  <si>
    <t xml:space="preserve">Міський голова</t>
  </si>
  <si>
    <t xml:space="preserve">Погоджено</t>
  </si>
  <si>
    <t xml:space="preserve">   Володимир ШМАТЬКО</t>
  </si>
  <si>
    <t xml:space="preserve">Начальник управління соціального </t>
  </si>
  <si>
    <t xml:space="preserve">захисту та охорони здоров’я</t>
  </si>
  <si>
    <t xml:space="preserve">Чортківської міської ради</t>
  </si>
  <si>
    <t xml:space="preserve">        </t>
  </si>
  <si>
    <t xml:space="preserve">____________         Ігор ГРИЦИК</t>
  </si>
  <si>
    <t xml:space="preserve">Проект</t>
  </si>
  <si>
    <t xml:space="preserve">Уточнений</t>
  </si>
  <si>
    <t xml:space="preserve">Х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м.Чортків, вул.Пігута Дмитра, 29</t>
  </si>
  <si>
    <t xml:space="preserve">Стандарти звітності МСФЗ</t>
  </si>
  <si>
    <t xml:space="preserve">Телефон </t>
  </si>
  <si>
    <t xml:space="preserve">2-15-16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Овсинська Т.О.</t>
  </si>
  <si>
    <t xml:space="preserve"> УТОЧНЕНИЙ ФІНАНСОВИЙ ПЛАН ПІДПРИЄМСТВА НА   2024 рік</t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, (дохід від надання платної послуги проходження інтернатури)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Тетяна ОВСИНСЬКА</t>
  </si>
  <si>
    <t xml:space="preserve">   (посада)</t>
  </si>
  <si>
    <t xml:space="preserve">                     (підпис)</t>
  </si>
  <si>
    <t xml:space="preserve">(ініціали, прізвище)    </t>
  </si>
  <si>
    <t xml:space="preserve">Головний бухгалтер</t>
  </si>
  <si>
    <t xml:space="preserve">Ірина ЯМНЮК</t>
  </si>
  <si>
    <t xml:space="preserve">  (посада)</t>
  </si>
  <si>
    <t xml:space="preserve"> (ініціали, прізвище)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#,##0.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25" workbookViewId="0">
      <selection pane="topLeft" activeCell="M11" activeCellId="0" sqref="M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6.55"/>
    <col collapsed="false" customWidth="true" hidden="false" outlineLevel="0" max="4" min="4" style="2" width="19.66"/>
    <col collapsed="false" customWidth="true" hidden="false" outlineLevel="0" max="5" min="5" style="1" width="17.43"/>
    <col collapsed="false" customWidth="true" hidden="false" outlineLevel="0" max="6" min="6" style="1" width="18.55"/>
    <col collapsed="false" customWidth="true" hidden="false" outlineLevel="0" max="7" min="7" style="1" width="23.43"/>
    <col collapsed="false" customWidth="true" hidden="false" outlineLevel="0" max="8" min="8" style="1" width="22.43"/>
    <col collapsed="false" customWidth="true" hidden="false" outlineLevel="0" max="9" min="9" style="1" width="20.66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1" s="3" customFormat="true" ht="21" hidden="false" customHeight="false" outlineLevel="0" collapsed="false">
      <c r="B1" s="4"/>
      <c r="C1" s="5"/>
      <c r="D1" s="5"/>
      <c r="E1" s="5"/>
      <c r="G1" s="6" t="s">
        <v>0</v>
      </c>
      <c r="H1" s="6"/>
      <c r="I1" s="7"/>
      <c r="J1" s="5"/>
    </row>
    <row r="2" s="3" customFormat="true" ht="16.5" hidden="false" customHeight="true" outlineLevel="0" collapsed="false">
      <c r="B2" s="8"/>
      <c r="C2" s="8"/>
      <c r="D2" s="8"/>
      <c r="E2" s="8"/>
      <c r="F2" s="9" t="s">
        <v>1</v>
      </c>
      <c r="G2" s="9"/>
      <c r="H2" s="9"/>
      <c r="I2" s="9"/>
      <c r="J2" s="8"/>
    </row>
    <row r="3" s="3" customFormat="true" ht="16.5" hidden="false" customHeight="true" outlineLevel="0" collapsed="false">
      <c r="B3" s="8"/>
      <c r="C3" s="8"/>
      <c r="D3" s="8"/>
      <c r="E3" s="8"/>
      <c r="F3" s="10"/>
      <c r="G3" s="10"/>
      <c r="H3" s="10"/>
      <c r="I3" s="10"/>
      <c r="J3" s="8"/>
    </row>
    <row r="4" s="3" customFormat="true" ht="16.5" hidden="false" customHeight="true" outlineLevel="0" collapsed="false">
      <c r="B4" s="8"/>
      <c r="C4" s="8"/>
      <c r="D4" s="8"/>
      <c r="E4" s="8"/>
      <c r="F4" s="10"/>
      <c r="G4" s="10"/>
      <c r="H4" s="10"/>
      <c r="I4" s="10"/>
      <c r="J4" s="8"/>
    </row>
    <row r="5" s="3" customFormat="true" ht="16.5" hidden="false" customHeight="true" outlineLevel="0" collapsed="false">
      <c r="B5" s="8"/>
      <c r="C5" s="8"/>
      <c r="D5" s="8"/>
      <c r="E5" s="8"/>
      <c r="F5" s="10"/>
      <c r="G5" s="11" t="s">
        <v>2</v>
      </c>
      <c r="H5" s="10"/>
      <c r="I5" s="10"/>
      <c r="J5" s="8"/>
    </row>
    <row r="6" s="3" customFormat="true" ht="27" hidden="false" customHeight="true" outlineLevel="0" collapsed="false">
      <c r="B6" s="8"/>
      <c r="C6" s="8"/>
      <c r="D6" s="8"/>
      <c r="E6" s="8"/>
      <c r="F6" s="10"/>
      <c r="G6" s="12" t="s">
        <v>3</v>
      </c>
      <c r="H6" s="10"/>
      <c r="I6" s="10"/>
      <c r="J6" s="8"/>
    </row>
    <row r="7" s="3" customFormat="true" ht="16.5" hidden="false" customHeight="true" outlineLevel="0" collapsed="false">
      <c r="B7" s="8"/>
      <c r="C7" s="8"/>
      <c r="D7" s="8"/>
      <c r="E7" s="8"/>
      <c r="F7" s="10"/>
      <c r="G7" s="10"/>
      <c r="H7" s="10"/>
      <c r="I7" s="10"/>
      <c r="J7" s="8"/>
    </row>
    <row r="8" s="3" customFormat="true" ht="16.5" hidden="false" customHeight="true" outlineLevel="0" collapsed="false">
      <c r="A8" s="3" t="s">
        <v>4</v>
      </c>
      <c r="B8" s="8"/>
      <c r="C8" s="8"/>
      <c r="D8" s="8"/>
      <c r="E8" s="8"/>
      <c r="F8" s="10"/>
      <c r="G8" s="10"/>
      <c r="H8" s="10" t="s">
        <v>5</v>
      </c>
      <c r="I8" s="10"/>
      <c r="J8" s="8"/>
    </row>
    <row r="9" s="3" customFormat="true" ht="16.5" hidden="false" customHeight="true" outlineLevel="0" collapsed="false">
      <c r="A9" s="3" t="s">
        <v>6</v>
      </c>
      <c r="B9" s="8"/>
      <c r="C9" s="8"/>
      <c r="D9" s="8"/>
      <c r="E9" s="8"/>
      <c r="F9" s="10"/>
      <c r="G9" s="13"/>
      <c r="H9" s="10"/>
      <c r="I9" s="10"/>
      <c r="J9" s="8"/>
    </row>
    <row r="10" s="3" customFormat="true" ht="16.5" hidden="false" customHeight="true" outlineLevel="0" collapsed="false">
      <c r="A10" s="3" t="s">
        <v>7</v>
      </c>
      <c r="B10" s="8"/>
      <c r="C10" s="8"/>
      <c r="D10" s="8"/>
      <c r="E10" s="8"/>
      <c r="F10" s="10"/>
      <c r="G10" s="10"/>
      <c r="H10" s="10"/>
      <c r="I10" s="10"/>
      <c r="J10" s="8"/>
    </row>
    <row r="11" customFormat="false" ht="21" hidden="false" customHeight="true" outlineLevel="0" collapsed="false">
      <c r="A11" s="6" t="s">
        <v>8</v>
      </c>
      <c r="F11" s="14"/>
      <c r="G11" s="14"/>
    </row>
    <row r="12" customFormat="false" ht="18" hidden="false" customHeight="false" outlineLevel="0" collapsed="false">
      <c r="A12" s="1" t="s">
        <v>9</v>
      </c>
    </row>
    <row r="13" customFormat="false" ht="21" hidden="false" customHeight="true" outlineLevel="0" collapsed="false">
      <c r="A13" s="1" t="s">
        <v>10</v>
      </c>
      <c r="G13" s="15" t="s">
        <v>11</v>
      </c>
      <c r="H13" s="15"/>
      <c r="I13" s="16"/>
    </row>
    <row r="14" customFormat="false" ht="18" hidden="false" customHeight="true" outlineLevel="0" collapsed="false">
      <c r="G14" s="15" t="s">
        <v>12</v>
      </c>
      <c r="H14" s="15"/>
      <c r="I14" s="16" t="s">
        <v>13</v>
      </c>
    </row>
    <row r="15" customFormat="false" ht="18" hidden="false" customHeight="true" outlineLevel="0" collapsed="false">
      <c r="G15" s="15" t="s">
        <v>14</v>
      </c>
      <c r="H15" s="15"/>
      <c r="I15" s="16"/>
    </row>
    <row r="16" customFormat="false" ht="18" hidden="false" customHeight="true" outlineLevel="0" collapsed="false">
      <c r="G16" s="17" t="s">
        <v>15</v>
      </c>
      <c r="H16" s="17"/>
      <c r="I16" s="16"/>
    </row>
    <row r="19" customFormat="false" ht="18" hidden="false" customHeight="false" outlineLevel="0" collapsed="false">
      <c r="A19" s="18" t="s">
        <v>16</v>
      </c>
      <c r="B19" s="19" t="n">
        <v>2024</v>
      </c>
      <c r="C19" s="19"/>
      <c r="D19" s="19"/>
      <c r="E19" s="19"/>
      <c r="F19" s="19"/>
      <c r="G19" s="20" t="s">
        <v>17</v>
      </c>
      <c r="H19" s="21"/>
      <c r="I19" s="22"/>
    </row>
    <row r="20" customFormat="false" ht="43.5" hidden="false" customHeight="true" outlineLevel="0" collapsed="false">
      <c r="A20" s="23" t="s">
        <v>18</v>
      </c>
      <c r="B20" s="24" t="s">
        <v>19</v>
      </c>
      <c r="C20" s="24"/>
      <c r="D20" s="24"/>
      <c r="E20" s="24"/>
      <c r="F20" s="24"/>
      <c r="G20" s="25" t="s">
        <v>20</v>
      </c>
      <c r="H20" s="26"/>
      <c r="I20" s="27" t="n">
        <v>38427288</v>
      </c>
    </row>
    <row r="21" customFormat="false" ht="20.25" hidden="false" customHeight="tru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25" t="s">
        <v>23</v>
      </c>
      <c r="H21" s="26"/>
      <c r="I21" s="27" t="n">
        <v>150</v>
      </c>
    </row>
    <row r="22" customFormat="false" ht="20.25" hidden="false" customHeight="true" outlineLevel="0" collapsed="false">
      <c r="A22" s="28" t="s">
        <v>24</v>
      </c>
      <c r="B22" s="29" t="s">
        <v>25</v>
      </c>
      <c r="C22" s="29"/>
      <c r="D22" s="29"/>
      <c r="E22" s="29"/>
      <c r="F22" s="29"/>
      <c r="G22" s="25" t="s">
        <v>26</v>
      </c>
      <c r="H22" s="26"/>
      <c r="I22" s="27" t="n">
        <v>6125510100</v>
      </c>
    </row>
    <row r="23" customFormat="false" ht="21" hidden="false" customHeight="true" outlineLevel="0" collapsed="false">
      <c r="A23" s="28" t="s">
        <v>27</v>
      </c>
      <c r="B23" s="29"/>
      <c r="C23" s="29"/>
      <c r="D23" s="29"/>
      <c r="E23" s="29"/>
      <c r="F23" s="29"/>
      <c r="G23" s="25" t="s">
        <v>28</v>
      </c>
      <c r="H23" s="26"/>
      <c r="I23" s="27"/>
    </row>
    <row r="24" customFormat="false" ht="18.75" hidden="false" customHeight="true" outlineLevel="0" collapsed="false">
      <c r="A24" s="28" t="s">
        <v>29</v>
      </c>
      <c r="B24" s="24" t="s">
        <v>30</v>
      </c>
      <c r="C24" s="24"/>
      <c r="D24" s="24"/>
      <c r="E24" s="24"/>
      <c r="F24" s="24"/>
      <c r="G24" s="25" t="s">
        <v>31</v>
      </c>
      <c r="H24" s="26"/>
      <c r="I24" s="27"/>
    </row>
    <row r="25" customFormat="false" ht="20.25" hidden="false" customHeight="true" outlineLevel="0" collapsed="false">
      <c r="A25" s="28" t="s">
        <v>32</v>
      </c>
      <c r="B25" s="29" t="s">
        <v>33</v>
      </c>
      <c r="C25" s="29"/>
      <c r="D25" s="29"/>
      <c r="E25" s="29"/>
      <c r="F25" s="29"/>
      <c r="G25" s="25" t="s">
        <v>34</v>
      </c>
      <c r="H25" s="26"/>
      <c r="I25" s="27" t="s">
        <v>35</v>
      </c>
    </row>
    <row r="26" customFormat="false" ht="21" hidden="false" customHeight="true" outlineLevel="0" collapsed="false">
      <c r="A26" s="23" t="s">
        <v>36</v>
      </c>
      <c r="B26" s="30" t="s">
        <v>37</v>
      </c>
      <c r="C26" s="30"/>
      <c r="D26" s="30"/>
      <c r="E26" s="30"/>
      <c r="F26" s="30"/>
      <c r="G26" s="31"/>
      <c r="H26" s="32"/>
      <c r="I26" s="33"/>
    </row>
    <row r="27" customFormat="false" ht="21" hidden="false" customHeight="true" outlineLevel="0" collapsed="false">
      <c r="A27" s="28" t="s">
        <v>38</v>
      </c>
      <c r="B27" s="29" t="s">
        <v>39</v>
      </c>
      <c r="C27" s="29"/>
      <c r="D27" s="29"/>
      <c r="E27" s="29"/>
      <c r="F27" s="29"/>
      <c r="G27" s="34"/>
      <c r="H27" s="35"/>
      <c r="I27" s="36"/>
    </row>
    <row r="28" customFormat="false" ht="21" hidden="false" customHeight="true" outlineLevel="0" collapsed="false">
      <c r="A28" s="28" t="s">
        <v>40</v>
      </c>
      <c r="B28" s="37" t="n">
        <v>125.5</v>
      </c>
      <c r="C28" s="37"/>
      <c r="D28" s="37"/>
      <c r="E28" s="37"/>
      <c r="F28" s="37"/>
      <c r="G28" s="38" t="s">
        <v>41</v>
      </c>
      <c r="H28" s="38"/>
      <c r="I28" s="39"/>
    </row>
    <row r="29" customFormat="false" ht="20.25" hidden="false" customHeight="true" outlineLevel="0" collapsed="false">
      <c r="A29" s="28" t="s">
        <v>42</v>
      </c>
      <c r="B29" s="29" t="s">
        <v>43</v>
      </c>
      <c r="C29" s="29"/>
      <c r="D29" s="29"/>
      <c r="E29" s="29"/>
      <c r="F29" s="29"/>
      <c r="G29" s="38" t="s">
        <v>44</v>
      </c>
      <c r="H29" s="38"/>
      <c r="I29" s="40"/>
    </row>
    <row r="30" customFormat="false" ht="21" hidden="false" customHeight="true" outlineLevel="0" collapsed="false">
      <c r="A30" s="28" t="s">
        <v>45</v>
      </c>
      <c r="B30" s="41" t="s">
        <v>46</v>
      </c>
      <c r="C30" s="41"/>
      <c r="D30" s="41"/>
      <c r="E30" s="41"/>
      <c r="F30" s="41"/>
      <c r="G30" s="42"/>
      <c r="H30" s="42"/>
      <c r="I30" s="24"/>
    </row>
    <row r="31" customFormat="false" ht="20.25" hidden="false" customHeight="true" outlineLevel="0" collapsed="false">
      <c r="A31" s="23" t="s">
        <v>47</v>
      </c>
      <c r="B31" s="41" t="s">
        <v>48</v>
      </c>
      <c r="C31" s="41"/>
      <c r="D31" s="41"/>
      <c r="E31" s="41"/>
      <c r="F31" s="41"/>
      <c r="G31" s="43"/>
      <c r="H31" s="43"/>
      <c r="I31" s="44"/>
    </row>
    <row r="33" customFormat="false" ht="18" hidden="false" customHeight="true" outlineLevel="0" collapsed="false">
      <c r="A33" s="45" t="s">
        <v>49</v>
      </c>
      <c r="B33" s="45"/>
      <c r="C33" s="45"/>
      <c r="D33" s="45"/>
      <c r="E33" s="45"/>
      <c r="F33" s="45"/>
      <c r="G33" s="45"/>
      <c r="H33" s="45"/>
      <c r="I33" s="45"/>
    </row>
    <row r="34" customFormat="false" ht="18" hidden="false" customHeight="false" outlineLevel="0" collapsed="false">
      <c r="A34" s="45"/>
      <c r="B34" s="14"/>
      <c r="C34" s="45"/>
      <c r="D34" s="45"/>
      <c r="E34" s="45"/>
      <c r="F34" s="45"/>
      <c r="G34" s="45"/>
      <c r="H34" s="45"/>
      <c r="I34" s="45"/>
    </row>
    <row r="35" customFormat="false" ht="51" hidden="false" customHeight="true" outlineLevel="0" collapsed="false">
      <c r="A35" s="17" t="s">
        <v>50</v>
      </c>
      <c r="B35" s="17" t="s">
        <v>51</v>
      </c>
      <c r="C35" s="17" t="s">
        <v>52</v>
      </c>
      <c r="D35" s="17" t="s">
        <v>53</v>
      </c>
      <c r="E35" s="17" t="s">
        <v>54</v>
      </c>
      <c r="F35" s="17" t="s">
        <v>55</v>
      </c>
      <c r="G35" s="17"/>
      <c r="H35" s="17"/>
      <c r="I35" s="17"/>
    </row>
    <row r="36" customFormat="false" ht="60.6" hidden="false" customHeight="true" outlineLevel="0" collapsed="false">
      <c r="A36" s="17"/>
      <c r="B36" s="17"/>
      <c r="C36" s="17"/>
      <c r="D36" s="17"/>
      <c r="E36" s="17"/>
      <c r="F36" s="46" t="s">
        <v>56</v>
      </c>
      <c r="G36" s="46" t="s">
        <v>57</v>
      </c>
      <c r="H36" s="46" t="s">
        <v>58</v>
      </c>
      <c r="I36" s="46" t="s">
        <v>59</v>
      </c>
    </row>
    <row r="37" customFormat="false" ht="18" hidden="false" customHeight="true" outlineLevel="0" collapsed="false">
      <c r="A37" s="1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47" t="s">
        <v>60</v>
      </c>
      <c r="B38" s="47"/>
      <c r="C38" s="47"/>
      <c r="D38" s="47"/>
      <c r="E38" s="47"/>
      <c r="F38" s="47"/>
      <c r="G38" s="47"/>
      <c r="H38" s="47"/>
      <c r="I38" s="47"/>
    </row>
    <row r="39" s="49" customFormat="true" ht="36" hidden="false" customHeight="false" outlineLevel="0" collapsed="false">
      <c r="A39" s="15" t="s">
        <v>61</v>
      </c>
      <c r="B39" s="16" t="n">
        <v>1010</v>
      </c>
      <c r="C39" s="48" t="n">
        <f aca="false">C40+C41</f>
        <v>923.9</v>
      </c>
      <c r="D39" s="48" t="n">
        <f aca="false">D40+D41</f>
        <v>937.8</v>
      </c>
      <c r="E39" s="48" t="n">
        <f aca="false">E40+E41</f>
        <v>1795</v>
      </c>
      <c r="F39" s="48" t="n">
        <f aca="false">SUM(F40:F41)</f>
        <v>390</v>
      </c>
      <c r="G39" s="48" t="n">
        <f aca="false">G40+G41</f>
        <v>538</v>
      </c>
      <c r="H39" s="48" t="n">
        <f aca="false">H40+H41</f>
        <v>377</v>
      </c>
      <c r="I39" s="48" t="n">
        <f aca="false">SUM(I40:I41)</f>
        <v>490</v>
      </c>
    </row>
    <row r="40" s="49" customFormat="true" ht="18" hidden="false" customHeight="false" outlineLevel="0" collapsed="false">
      <c r="A40" s="15" t="s">
        <v>62</v>
      </c>
      <c r="B40" s="16" t="n">
        <v>1011</v>
      </c>
      <c r="C40" s="48" t="n">
        <v>674.2</v>
      </c>
      <c r="D40" s="48" t="n">
        <v>746.9</v>
      </c>
      <c r="E40" s="48" t="n">
        <f aca="false">SUM(F40:I40)</f>
        <v>1480</v>
      </c>
      <c r="F40" s="48" t="n">
        <v>295</v>
      </c>
      <c r="G40" s="48" t="n">
        <v>458</v>
      </c>
      <c r="H40" s="48" t="n">
        <v>365</v>
      </c>
      <c r="I40" s="48" t="n">
        <v>362</v>
      </c>
    </row>
    <row r="41" s="49" customFormat="true" ht="18" hidden="false" customHeight="false" outlineLevel="0" collapsed="false">
      <c r="A41" s="15" t="s">
        <v>63</v>
      </c>
      <c r="B41" s="16" t="n">
        <v>1012</v>
      </c>
      <c r="C41" s="48" t="n">
        <v>249.7</v>
      </c>
      <c r="D41" s="48" t="n">
        <v>190.9</v>
      </c>
      <c r="E41" s="48" t="n">
        <f aca="false">SUM(F41:I41)</f>
        <v>315</v>
      </c>
      <c r="F41" s="48" t="n">
        <v>95</v>
      </c>
      <c r="G41" s="48" t="n">
        <v>80</v>
      </c>
      <c r="H41" s="48" t="n">
        <v>12</v>
      </c>
      <c r="I41" s="48" t="n">
        <v>128</v>
      </c>
    </row>
    <row r="42" s="49" customFormat="true" ht="18" hidden="false" customHeight="false" outlineLevel="0" collapsed="false">
      <c r="A42" s="50" t="s">
        <v>64</v>
      </c>
      <c r="B42" s="16" t="n">
        <v>1013</v>
      </c>
      <c r="C42" s="48"/>
      <c r="D42" s="48"/>
      <c r="E42" s="48"/>
      <c r="F42" s="48"/>
      <c r="G42" s="48"/>
      <c r="H42" s="48"/>
      <c r="I42" s="48"/>
    </row>
    <row r="43" s="49" customFormat="true" ht="18" hidden="false" customHeight="false" outlineLevel="0" collapsed="false">
      <c r="A43" s="50" t="s">
        <v>65</v>
      </c>
      <c r="B43" s="16" t="n">
        <v>1020</v>
      </c>
      <c r="C43" s="48"/>
      <c r="D43" s="48"/>
      <c r="E43" s="48"/>
      <c r="F43" s="48"/>
      <c r="G43" s="48"/>
      <c r="H43" s="48"/>
      <c r="I43" s="48"/>
    </row>
    <row r="44" s="49" customFormat="true" ht="18" hidden="false" customHeight="false" outlineLevel="0" collapsed="false">
      <c r="A44" s="51" t="s">
        <v>66</v>
      </c>
      <c r="B44" s="16" t="n">
        <v>1030</v>
      </c>
      <c r="C44" s="48" t="n">
        <v>5815.3</v>
      </c>
      <c r="D44" s="48" t="n">
        <f aca="false">SUM(D45:D51)</f>
        <v>2468.7</v>
      </c>
      <c r="E44" s="48" t="n">
        <f aca="false">SUM(E45:E51)</f>
        <v>4112.9</v>
      </c>
      <c r="F44" s="48" t="n">
        <f aca="false">SUM(F45:F51)</f>
        <v>556.1</v>
      </c>
      <c r="G44" s="48" t="n">
        <f aca="false">SUM(G45:G51)</f>
        <v>557.1</v>
      </c>
      <c r="H44" s="48" t="n">
        <f aca="false">SUM(H45:H51)</f>
        <v>761.1</v>
      </c>
      <c r="I44" s="48" t="n">
        <f aca="false">SUM(I45:I51)</f>
        <v>2238.6</v>
      </c>
    </row>
    <row r="45" s="49" customFormat="true" ht="37.5" hidden="false" customHeight="true" outlineLevel="0" collapsed="false">
      <c r="A45" s="50" t="s">
        <v>67</v>
      </c>
      <c r="B45" s="16" t="n">
        <v>1031</v>
      </c>
      <c r="C45" s="48" t="n">
        <v>5</v>
      </c>
      <c r="D45" s="48" t="n">
        <v>27.6</v>
      </c>
      <c r="E45" s="48" t="n">
        <f aca="false">SUM(F45:I45)</f>
        <v>25.8</v>
      </c>
      <c r="F45" s="48" t="n">
        <v>6.1</v>
      </c>
      <c r="G45" s="48" t="n">
        <v>7.1</v>
      </c>
      <c r="H45" s="48" t="n">
        <v>6.3</v>
      </c>
      <c r="I45" s="48" t="n">
        <v>6.3</v>
      </c>
    </row>
    <row r="46" s="49" customFormat="true" ht="18" hidden="false" customHeight="false" outlineLevel="0" collapsed="false">
      <c r="A46" s="50" t="s">
        <v>68</v>
      </c>
      <c r="B46" s="16" t="n">
        <v>1032</v>
      </c>
      <c r="C46" s="48"/>
      <c r="D46" s="48"/>
      <c r="E46" s="48"/>
      <c r="F46" s="48"/>
      <c r="G46" s="48"/>
      <c r="H46" s="48"/>
      <c r="I46" s="48"/>
    </row>
    <row r="47" s="49" customFormat="true" ht="18" hidden="false" customHeight="false" outlineLevel="0" collapsed="false">
      <c r="A47" s="52" t="s">
        <v>69</v>
      </c>
      <c r="B47" s="16" t="n">
        <v>1033</v>
      </c>
      <c r="C47" s="48"/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</row>
    <row r="48" s="49" customFormat="true" ht="36" hidden="false" customHeight="false" outlineLevel="0" collapsed="false">
      <c r="A48" s="52" t="s">
        <v>70</v>
      </c>
      <c r="B48" s="16" t="n">
        <v>1034</v>
      </c>
      <c r="C48" s="48"/>
      <c r="D48" s="48"/>
      <c r="E48" s="48"/>
      <c r="F48" s="48"/>
      <c r="G48" s="48"/>
      <c r="H48" s="48"/>
      <c r="I48" s="48"/>
    </row>
    <row r="49" s="49" customFormat="true" ht="18" hidden="false" customHeight="false" outlineLevel="0" collapsed="false">
      <c r="A49" s="52" t="s">
        <v>71</v>
      </c>
      <c r="B49" s="16" t="n">
        <v>1035</v>
      </c>
      <c r="C49" s="48" t="n">
        <v>440.1</v>
      </c>
      <c r="D49" s="48" t="n">
        <v>30</v>
      </c>
      <c r="E49" s="48" t="n">
        <f aca="false">SUM(F49:I49)</f>
        <v>1902.1</v>
      </c>
      <c r="F49" s="48" t="n">
        <v>0</v>
      </c>
      <c r="G49" s="48" t="n">
        <v>7.5</v>
      </c>
      <c r="H49" s="48" t="n">
        <v>212.3</v>
      </c>
      <c r="I49" s="48" t="n">
        <v>1682.3</v>
      </c>
    </row>
    <row r="50" s="49" customFormat="true" ht="18" hidden="false" customHeight="false" outlineLevel="0" collapsed="false">
      <c r="A50" s="52" t="s">
        <v>72</v>
      </c>
      <c r="B50" s="16" t="n">
        <v>1036</v>
      </c>
      <c r="C50" s="48"/>
      <c r="D50" s="48"/>
      <c r="E50" s="48"/>
      <c r="F50" s="48"/>
      <c r="G50" s="48"/>
      <c r="H50" s="48"/>
      <c r="I50" s="48"/>
    </row>
    <row r="51" s="49" customFormat="true" ht="17.25" hidden="false" customHeight="true" outlineLevel="0" collapsed="false">
      <c r="A51" s="52" t="s">
        <v>73</v>
      </c>
      <c r="B51" s="16" t="n">
        <v>1037</v>
      </c>
      <c r="C51" s="48" t="n">
        <v>5370.2</v>
      </c>
      <c r="D51" s="48" t="n">
        <v>2411.1</v>
      </c>
      <c r="E51" s="48" t="n">
        <f aca="false">SUM(F51:I51)</f>
        <v>2185</v>
      </c>
      <c r="F51" s="48" t="n">
        <v>550</v>
      </c>
      <c r="G51" s="48" t="n">
        <v>542.5</v>
      </c>
      <c r="H51" s="48" t="n">
        <v>542.5</v>
      </c>
      <c r="I51" s="48" t="n">
        <v>550</v>
      </c>
    </row>
    <row r="52" s="49" customFormat="true" ht="18.75" hidden="true" customHeight="true" outlineLevel="0" collapsed="false">
      <c r="A52" s="52"/>
      <c r="B52" s="16"/>
      <c r="C52" s="48"/>
      <c r="D52" s="48"/>
      <c r="E52" s="48"/>
      <c r="F52" s="48"/>
      <c r="G52" s="48"/>
      <c r="H52" s="48"/>
      <c r="I52" s="48"/>
    </row>
    <row r="53" s="49" customFormat="true" ht="18" hidden="false" customHeight="false" outlineLevel="0" collapsed="false">
      <c r="A53" s="53" t="s">
        <v>74</v>
      </c>
      <c r="B53" s="16" t="n">
        <v>1040</v>
      </c>
      <c r="C53" s="48" t="n">
        <f aca="false">SUM(C54+C55+C56)</f>
        <v>34186.5</v>
      </c>
      <c r="D53" s="48" t="n">
        <f aca="false">SUM(D54:D57)</f>
        <v>33408.1</v>
      </c>
      <c r="E53" s="48" t="n">
        <f aca="false">SUM(E54:E57)</f>
        <v>35151.5</v>
      </c>
      <c r="F53" s="48" t="n">
        <f aca="false">F54+F56+F57</f>
        <v>8579.8</v>
      </c>
      <c r="G53" s="48" t="n">
        <f aca="false">G54+G56+G57+G55</f>
        <v>8477.5</v>
      </c>
      <c r="H53" s="48" t="n">
        <f aca="false">H54+H56+H57+H55</f>
        <v>8638.8</v>
      </c>
      <c r="I53" s="48" t="n">
        <f aca="false">I54+I56+I57+I55</f>
        <v>9455.4</v>
      </c>
    </row>
    <row r="54" s="49" customFormat="true" ht="18" hidden="false" customHeight="false" outlineLevel="0" collapsed="false">
      <c r="A54" s="54" t="s">
        <v>75</v>
      </c>
      <c r="B54" s="16" t="n">
        <v>1041</v>
      </c>
      <c r="C54" s="48" t="n">
        <v>32972.3</v>
      </c>
      <c r="D54" s="48" t="n">
        <v>33012.4</v>
      </c>
      <c r="E54" s="48" t="n">
        <f aca="false">SUM(F54:I54)</f>
        <v>33453</v>
      </c>
      <c r="F54" s="48" t="n">
        <v>8465.8</v>
      </c>
      <c r="G54" s="48" t="n">
        <v>8324.7</v>
      </c>
      <c r="H54" s="48" t="n">
        <v>8337.7</v>
      </c>
      <c r="I54" s="48" t="n">
        <v>8324.8</v>
      </c>
    </row>
    <row r="55" s="49" customFormat="true" ht="28.8" hidden="false" customHeight="true" outlineLevel="0" collapsed="false">
      <c r="A55" s="55" t="s">
        <v>76</v>
      </c>
      <c r="B55" s="16" t="n">
        <v>1042</v>
      </c>
      <c r="C55" s="48" t="n">
        <v>941.7</v>
      </c>
      <c r="D55" s="48" t="n">
        <v>0</v>
      </c>
      <c r="E55" s="48" t="n">
        <f aca="false">F55+G55+H55+I55</f>
        <v>1234.5</v>
      </c>
      <c r="F55" s="48" t="n">
        <v>0</v>
      </c>
      <c r="G55" s="48" t="n">
        <v>35.5</v>
      </c>
      <c r="H55" s="48" t="n">
        <v>182.9</v>
      </c>
      <c r="I55" s="48" t="n">
        <v>1016.1</v>
      </c>
    </row>
    <row r="56" s="49" customFormat="true" ht="60" hidden="false" customHeight="true" outlineLevel="0" collapsed="false">
      <c r="A56" s="56" t="s">
        <v>77</v>
      </c>
      <c r="B56" s="16" t="n">
        <v>1043</v>
      </c>
      <c r="C56" s="48" t="n">
        <v>272.5</v>
      </c>
      <c r="D56" s="48" t="n">
        <v>392.4</v>
      </c>
      <c r="E56" s="48" t="n">
        <f aca="false">SUM(F56:I56)</f>
        <v>433.2</v>
      </c>
      <c r="F56" s="48" t="n">
        <v>108.3</v>
      </c>
      <c r="G56" s="48" t="n">
        <v>108.3</v>
      </c>
      <c r="H56" s="48" t="n">
        <v>108.3</v>
      </c>
      <c r="I56" s="48" t="n">
        <v>108.3</v>
      </c>
    </row>
    <row r="57" s="49" customFormat="true" ht="42" hidden="false" customHeight="true" outlineLevel="0" collapsed="false">
      <c r="A57" s="57" t="s">
        <v>78</v>
      </c>
      <c r="B57" s="16" t="n">
        <v>1044</v>
      </c>
      <c r="C57" s="48" t="n">
        <v>0</v>
      </c>
      <c r="D57" s="48" t="n">
        <v>3.3</v>
      </c>
      <c r="E57" s="48" t="n">
        <f aca="false">SUM(F57:I57)</f>
        <v>30.8</v>
      </c>
      <c r="F57" s="48" t="n">
        <v>5.7</v>
      </c>
      <c r="G57" s="48" t="n">
        <v>9</v>
      </c>
      <c r="H57" s="48" t="n">
        <v>9.9</v>
      </c>
      <c r="I57" s="48" t="n">
        <v>6.2</v>
      </c>
    </row>
    <row r="58" s="49" customFormat="true" ht="19.5" hidden="false" customHeight="true" outlineLevel="0" collapsed="false">
      <c r="A58" s="58" t="s">
        <v>79</v>
      </c>
      <c r="B58" s="16" t="n">
        <v>1050</v>
      </c>
      <c r="C58" s="48" t="n">
        <v>57.7</v>
      </c>
      <c r="D58" s="48" t="n">
        <v>98.4</v>
      </c>
      <c r="E58" s="48" t="n">
        <f aca="false">SUM(F58:I58)</f>
        <v>110.7</v>
      </c>
      <c r="F58" s="48" t="n">
        <v>25.3</v>
      </c>
      <c r="G58" s="48" t="n">
        <v>35.4</v>
      </c>
      <c r="H58" s="48" t="n">
        <v>25</v>
      </c>
      <c r="I58" s="48" t="n">
        <v>25</v>
      </c>
    </row>
    <row r="59" s="60" customFormat="true" ht="17.25" hidden="false" customHeight="true" outlineLevel="0" collapsed="false">
      <c r="A59" s="59" t="s">
        <v>80</v>
      </c>
      <c r="B59" s="59"/>
      <c r="C59" s="59"/>
      <c r="D59" s="59"/>
      <c r="E59" s="59"/>
      <c r="F59" s="59"/>
      <c r="G59" s="59"/>
      <c r="H59" s="59"/>
      <c r="I59" s="59"/>
    </row>
    <row r="60" s="60" customFormat="true" ht="20.1" hidden="false" customHeight="true" outlineLevel="0" collapsed="false">
      <c r="A60" s="15" t="s">
        <v>81</v>
      </c>
      <c r="B60" s="16" t="n">
        <v>1060</v>
      </c>
      <c r="C60" s="48" t="n">
        <v>26191.9</v>
      </c>
      <c r="D60" s="48" t="n">
        <v>25526.3</v>
      </c>
      <c r="E60" s="61" t="n">
        <f aca="false">SUM(F60:I60)</f>
        <v>25970.4</v>
      </c>
      <c r="F60" s="48" t="n">
        <v>6492.6</v>
      </c>
      <c r="G60" s="48" t="n">
        <v>6492.6</v>
      </c>
      <c r="H60" s="48" t="n">
        <v>6492.6</v>
      </c>
      <c r="I60" s="48" t="n">
        <v>6492.6</v>
      </c>
    </row>
    <row r="61" s="60" customFormat="true" ht="20.1" hidden="false" customHeight="true" outlineLevel="0" collapsed="false">
      <c r="A61" s="15" t="s">
        <v>82</v>
      </c>
      <c r="B61" s="16" t="n">
        <v>1070</v>
      </c>
      <c r="C61" s="48" t="n">
        <v>5668.8</v>
      </c>
      <c r="D61" s="48" t="n">
        <v>5549.4</v>
      </c>
      <c r="E61" s="61" t="n">
        <f aca="false">SUM(F61:I61)</f>
        <v>5713.6</v>
      </c>
      <c r="F61" s="48" t="n">
        <v>1428.4</v>
      </c>
      <c r="G61" s="48" t="n">
        <v>1428.4</v>
      </c>
      <c r="H61" s="48" t="n">
        <v>1428.4</v>
      </c>
      <c r="I61" s="48" t="n">
        <v>1428.4</v>
      </c>
    </row>
    <row r="62" s="60" customFormat="true" ht="20.1" hidden="false" customHeight="true" outlineLevel="0" collapsed="false">
      <c r="A62" s="15" t="s">
        <v>83</v>
      </c>
      <c r="B62" s="16" t="n">
        <v>1080</v>
      </c>
      <c r="C62" s="48" t="n">
        <v>777.4</v>
      </c>
      <c r="D62" s="48" t="n">
        <v>857.3</v>
      </c>
      <c r="E62" s="61" t="n">
        <f aca="false">SUM(F62:I62)</f>
        <v>907.7</v>
      </c>
      <c r="F62" s="48" t="n">
        <v>143.2</v>
      </c>
      <c r="G62" s="48" t="n">
        <v>260.8</v>
      </c>
      <c r="H62" s="48" t="n">
        <v>274.8</v>
      </c>
      <c r="I62" s="48" t="n">
        <v>228.9</v>
      </c>
    </row>
    <row r="63" s="60" customFormat="true" ht="20.1" hidden="false" customHeight="true" outlineLevel="0" collapsed="false">
      <c r="A63" s="15" t="s">
        <v>84</v>
      </c>
      <c r="B63" s="16" t="n">
        <v>1090</v>
      </c>
      <c r="C63" s="48" t="n">
        <v>276.2</v>
      </c>
      <c r="D63" s="48" t="n">
        <v>245.2</v>
      </c>
      <c r="E63" s="61" t="n">
        <f aca="false">SUM(F63:I63)</f>
        <v>485.3</v>
      </c>
      <c r="F63" s="48" t="n">
        <v>75.9</v>
      </c>
      <c r="G63" s="48" t="n">
        <v>62</v>
      </c>
      <c r="H63" s="48" t="n">
        <v>102</v>
      </c>
      <c r="I63" s="48" t="n">
        <v>245.4</v>
      </c>
    </row>
    <row r="64" s="60" customFormat="true" ht="20.1" hidden="false" customHeight="true" outlineLevel="0" collapsed="false">
      <c r="A64" s="15" t="s">
        <v>85</v>
      </c>
      <c r="B64" s="16" t="n">
        <v>1100</v>
      </c>
      <c r="C64" s="48"/>
      <c r="D64" s="48"/>
      <c r="E64" s="61"/>
      <c r="F64" s="48"/>
      <c r="G64" s="48"/>
      <c r="H64" s="48"/>
      <c r="I64" s="48"/>
    </row>
    <row r="65" s="60" customFormat="true" ht="20.1" hidden="false" customHeight="true" outlineLevel="0" collapsed="false">
      <c r="A65" s="15" t="s">
        <v>86</v>
      </c>
      <c r="B65" s="16" t="n">
        <v>1110</v>
      </c>
      <c r="C65" s="48" t="n">
        <v>1109</v>
      </c>
      <c r="D65" s="48" t="n">
        <v>1570</v>
      </c>
      <c r="E65" s="61" t="n">
        <f aca="false">SUM(F65:I65)</f>
        <v>1731.1</v>
      </c>
      <c r="F65" s="48" t="n">
        <v>275</v>
      </c>
      <c r="G65" s="48" t="n">
        <v>484</v>
      </c>
      <c r="H65" s="48" t="n">
        <v>645</v>
      </c>
      <c r="I65" s="48" t="n">
        <v>327.1</v>
      </c>
    </row>
    <row r="66" s="60" customFormat="true" ht="20.1" hidden="false" customHeight="true" outlineLevel="0" collapsed="false">
      <c r="A66" s="15" t="s">
        <v>87</v>
      </c>
      <c r="B66" s="16" t="n">
        <v>1120</v>
      </c>
      <c r="C66" s="48" t="n">
        <v>31.8</v>
      </c>
      <c r="D66" s="48" t="n">
        <v>92.5</v>
      </c>
      <c r="E66" s="61" t="n">
        <f aca="false">SUM(F66:I66)</f>
        <v>109.1</v>
      </c>
      <c r="F66" s="48" t="n">
        <v>5.5</v>
      </c>
      <c r="G66" s="48" t="n">
        <v>34.3</v>
      </c>
      <c r="H66" s="48" t="n">
        <v>10.5</v>
      </c>
      <c r="I66" s="48" t="n">
        <v>58.8</v>
      </c>
    </row>
    <row r="67" s="60" customFormat="true" ht="20.1" hidden="false" customHeight="true" outlineLevel="0" collapsed="false">
      <c r="A67" s="15" t="s">
        <v>88</v>
      </c>
      <c r="B67" s="16" t="n">
        <v>1130</v>
      </c>
      <c r="C67" s="48" t="n">
        <f aca="false">SUM(C68:C72)</f>
        <v>1073.3</v>
      </c>
      <c r="D67" s="48" t="n">
        <f aca="false">SUM(D68:D72)</f>
        <v>1043.4</v>
      </c>
      <c r="E67" s="61" t="n">
        <f aca="false">SUM(E68:E72)</f>
        <v>1307.4</v>
      </c>
      <c r="F67" s="48" t="n">
        <f aca="false">F68+F69+F70+F71+F72</f>
        <v>416.1</v>
      </c>
      <c r="G67" s="48" t="n">
        <f aca="false">G68+G69+G70+G71+G72</f>
        <v>328.4</v>
      </c>
      <c r="H67" s="48" t="n">
        <f aca="false">SUM(H68:H72)</f>
        <v>100.1</v>
      </c>
      <c r="I67" s="48" t="n">
        <f aca="false">I68+I69+I70+I71+I72</f>
        <v>462.8</v>
      </c>
    </row>
    <row r="68" s="60" customFormat="true" ht="20.1" hidden="false" customHeight="true" outlineLevel="0" collapsed="false">
      <c r="A68" s="62" t="s">
        <v>89</v>
      </c>
      <c r="B68" s="16" t="n">
        <v>1131</v>
      </c>
      <c r="C68" s="48" t="n">
        <v>473.4</v>
      </c>
      <c r="D68" s="48" t="n">
        <v>468.9</v>
      </c>
      <c r="E68" s="61" t="n">
        <f aca="false">SUM(F68:I68)</f>
        <v>646</v>
      </c>
      <c r="F68" s="48" t="n">
        <v>255.4</v>
      </c>
      <c r="G68" s="48" t="n">
        <v>130.2</v>
      </c>
      <c r="H68" s="48" t="n">
        <v>0</v>
      </c>
      <c r="I68" s="48" t="n">
        <v>260.4</v>
      </c>
    </row>
    <row r="69" s="60" customFormat="true" ht="20.1" hidden="false" customHeight="true" outlineLevel="0" collapsed="false">
      <c r="A69" s="62" t="s">
        <v>90</v>
      </c>
      <c r="B69" s="16" t="n">
        <v>1132</v>
      </c>
      <c r="C69" s="48" t="n">
        <v>21.5</v>
      </c>
      <c r="D69" s="48" t="n">
        <v>18.4</v>
      </c>
      <c r="E69" s="61" t="n">
        <f aca="false">SUM(F69:I69)</f>
        <v>19.2</v>
      </c>
      <c r="F69" s="48" t="n">
        <v>3.5</v>
      </c>
      <c r="G69" s="48" t="n">
        <v>4.8</v>
      </c>
      <c r="H69" s="48" t="n">
        <v>4.6</v>
      </c>
      <c r="I69" s="48" t="n">
        <v>6.3</v>
      </c>
    </row>
    <row r="70" s="60" customFormat="true" ht="20.1" hidden="false" customHeight="true" outlineLevel="0" collapsed="false">
      <c r="A70" s="62" t="s">
        <v>91</v>
      </c>
      <c r="B70" s="16" t="n">
        <v>1133</v>
      </c>
      <c r="C70" s="48" t="n">
        <v>160.1</v>
      </c>
      <c r="D70" s="48" t="n">
        <v>224.5</v>
      </c>
      <c r="E70" s="61" t="n">
        <f aca="false">SUM(F70:I70)</f>
        <v>359.8</v>
      </c>
      <c r="F70" s="48" t="n">
        <v>77.7</v>
      </c>
      <c r="G70" s="48" t="n">
        <v>103.2</v>
      </c>
      <c r="H70" s="48" t="n">
        <v>64.5</v>
      </c>
      <c r="I70" s="48" t="n">
        <v>114.4</v>
      </c>
    </row>
    <row r="71" s="60" customFormat="true" ht="20.1" hidden="false" customHeight="true" outlineLevel="0" collapsed="false">
      <c r="A71" s="62" t="s">
        <v>92</v>
      </c>
      <c r="B71" s="16" t="n">
        <v>1134</v>
      </c>
      <c r="C71" s="48" t="n">
        <v>407.8</v>
      </c>
      <c r="D71" s="48" t="n">
        <v>320.8</v>
      </c>
      <c r="E71" s="61" t="n">
        <f aca="false">SUM(F71:I71)</f>
        <v>270.4</v>
      </c>
      <c r="F71" s="48" t="n">
        <v>76.8</v>
      </c>
      <c r="G71" s="48" t="n">
        <v>87.5</v>
      </c>
      <c r="H71" s="48" t="n">
        <v>28.3</v>
      </c>
      <c r="I71" s="48" t="n">
        <v>77.8</v>
      </c>
    </row>
    <row r="72" s="60" customFormat="true" ht="20.1" hidden="false" customHeight="true" outlineLevel="0" collapsed="false">
      <c r="A72" s="62" t="s">
        <v>93</v>
      </c>
      <c r="B72" s="16" t="n">
        <v>1135</v>
      </c>
      <c r="C72" s="48" t="n">
        <v>10.5</v>
      </c>
      <c r="D72" s="48" t="n">
        <v>10.8</v>
      </c>
      <c r="E72" s="61" t="n">
        <f aca="false">SUM(F72:I72)</f>
        <v>12</v>
      </c>
      <c r="F72" s="48" t="n">
        <v>2.7</v>
      </c>
      <c r="G72" s="48" t="n">
        <v>2.7</v>
      </c>
      <c r="H72" s="48" t="n">
        <v>2.7</v>
      </c>
      <c r="I72" s="48" t="n">
        <v>3.9</v>
      </c>
    </row>
    <row r="73" s="60" customFormat="true" ht="33" hidden="false" customHeight="true" outlineLevel="0" collapsed="false">
      <c r="A73" s="15" t="s">
        <v>94</v>
      </c>
      <c r="B73" s="16" t="n">
        <v>1140</v>
      </c>
      <c r="C73" s="48"/>
      <c r="D73" s="48"/>
      <c r="E73" s="61"/>
      <c r="F73" s="48"/>
      <c r="G73" s="48"/>
      <c r="H73" s="48"/>
      <c r="I73" s="48"/>
    </row>
    <row r="74" s="60" customFormat="true" ht="20.1" hidden="false" customHeight="true" outlineLevel="0" collapsed="false">
      <c r="A74" s="15" t="s">
        <v>95</v>
      </c>
      <c r="B74" s="16" t="n">
        <v>1150</v>
      </c>
      <c r="C74" s="48"/>
      <c r="D74" s="48"/>
      <c r="E74" s="61"/>
      <c r="F74" s="48"/>
      <c r="G74" s="48"/>
      <c r="H74" s="48"/>
      <c r="I74" s="48"/>
    </row>
    <row r="75" s="60" customFormat="true" ht="20.1" hidden="false" customHeight="true" outlineLevel="0" collapsed="false">
      <c r="A75" s="15" t="s">
        <v>96</v>
      </c>
      <c r="B75" s="16" t="n">
        <v>1160</v>
      </c>
      <c r="C75" s="48" t="n">
        <v>0</v>
      </c>
      <c r="D75" s="48" t="n">
        <v>3.8</v>
      </c>
      <c r="E75" s="61" t="n">
        <f aca="false">SUM(F75:I75)</f>
        <v>5.3</v>
      </c>
      <c r="F75" s="48" t="n">
        <v>1.2</v>
      </c>
      <c r="G75" s="48" t="n">
        <v>1.7</v>
      </c>
      <c r="H75" s="48" t="n">
        <v>1.2</v>
      </c>
      <c r="I75" s="48" t="n">
        <v>1.2</v>
      </c>
    </row>
    <row r="76" s="60" customFormat="true" ht="20.1" hidden="false" customHeight="true" outlineLevel="0" collapsed="false">
      <c r="A76" s="15" t="s">
        <v>97</v>
      </c>
      <c r="B76" s="16" t="n">
        <v>1170</v>
      </c>
      <c r="C76" s="48" t="n">
        <v>573.3</v>
      </c>
      <c r="D76" s="48" t="n">
        <v>81.3</v>
      </c>
      <c r="E76" s="61" t="n">
        <f aca="false">F76+G76+H76+I76</f>
        <v>4741.8</v>
      </c>
      <c r="F76" s="48" t="n">
        <v>53.8</v>
      </c>
      <c r="G76" s="48" t="n">
        <v>1315.1</v>
      </c>
      <c r="H76" s="48" t="n">
        <v>1161.5</v>
      </c>
      <c r="I76" s="48" t="n">
        <v>2211.4</v>
      </c>
    </row>
    <row r="77" s="60" customFormat="true" ht="20.1" hidden="false" customHeight="true" outlineLevel="0" collapsed="false">
      <c r="A77" s="63" t="s">
        <v>98</v>
      </c>
      <c r="B77" s="16" t="n">
        <v>1180</v>
      </c>
      <c r="C77" s="48" t="n">
        <v>3343</v>
      </c>
      <c r="D77" s="48" t="n">
        <v>2487</v>
      </c>
      <c r="E77" s="61" t="n">
        <f aca="false">SUM(F77:I77)</f>
        <v>2457.1</v>
      </c>
      <c r="F77" s="48" t="n">
        <v>807.1</v>
      </c>
      <c r="G77" s="48" t="n">
        <v>550</v>
      </c>
      <c r="H77" s="48" t="n">
        <v>550</v>
      </c>
      <c r="I77" s="48" t="n">
        <v>550</v>
      </c>
    </row>
    <row r="78" s="60" customFormat="true" ht="20.1" hidden="false" customHeight="true" outlineLevel="0" collapsed="false">
      <c r="A78" s="64" t="s">
        <v>99</v>
      </c>
      <c r="B78" s="16" t="n">
        <v>1181</v>
      </c>
      <c r="C78" s="48" t="n">
        <v>3343</v>
      </c>
      <c r="D78" s="48" t="n">
        <v>2487</v>
      </c>
      <c r="E78" s="61" t="n">
        <f aca="false">SUM(F78:I78)</f>
        <v>2442.1</v>
      </c>
      <c r="F78" s="48" t="n">
        <v>807.1</v>
      </c>
      <c r="G78" s="48" t="n">
        <v>542.5</v>
      </c>
      <c r="H78" s="48" t="n">
        <v>542.5</v>
      </c>
      <c r="I78" s="48" t="n">
        <v>550</v>
      </c>
    </row>
    <row r="79" s="60" customFormat="true" ht="20.1" hidden="false" customHeight="true" outlineLevel="0" collapsed="false">
      <c r="A79" s="63" t="s">
        <v>100</v>
      </c>
      <c r="B79" s="16" t="n">
        <v>1190</v>
      </c>
      <c r="C79" s="48"/>
      <c r="D79" s="48"/>
      <c r="E79" s="61"/>
      <c r="F79" s="48"/>
      <c r="G79" s="48"/>
      <c r="H79" s="48"/>
      <c r="I79" s="48"/>
    </row>
    <row r="80" s="60" customFormat="true" ht="19.5" hidden="false" customHeight="true" outlineLevel="0" collapsed="false">
      <c r="A80" s="65" t="s">
        <v>101</v>
      </c>
      <c r="B80" s="16" t="n">
        <v>1200</v>
      </c>
      <c r="C80" s="61" t="n">
        <f aca="false">C39+C44+C53+C90+C102</f>
        <v>40983.4</v>
      </c>
      <c r="D80" s="61" t="n">
        <f aca="false">D39+D44+D53+D58</f>
        <v>36913</v>
      </c>
      <c r="E80" s="61" t="n">
        <f aca="false">E39+E44+E53+E58</f>
        <v>41170.1</v>
      </c>
      <c r="F80" s="61" t="n">
        <f aca="false">F39+F44+F53+F58</f>
        <v>9551.2</v>
      </c>
      <c r="G80" s="61" t="n">
        <f aca="false">G39+G44+G53+G58</f>
        <v>9608</v>
      </c>
      <c r="H80" s="61" t="n">
        <f aca="false">H39+H44+H53+H58</f>
        <v>9801.9</v>
      </c>
      <c r="I80" s="61" t="n">
        <f aca="false">I39+I44+I53+I58</f>
        <v>12209</v>
      </c>
    </row>
    <row r="81" s="60" customFormat="true" ht="19.5" hidden="false" customHeight="true" outlineLevel="0" collapsed="false">
      <c r="A81" s="65" t="s">
        <v>102</v>
      </c>
      <c r="B81" s="16" t="n">
        <v>1210</v>
      </c>
      <c r="C81" s="61" t="n">
        <f aca="false">C60+C61+C62+C63+C65+C66+C67+C75+C78+C107+C76</f>
        <v>39044.7</v>
      </c>
      <c r="D81" s="61" t="n">
        <f aca="false">D60+D61+D62+D63+D65+D66+D67+D75+D78+D76</f>
        <v>37456.2</v>
      </c>
      <c r="E81" s="61" t="n">
        <f aca="false">E60+E61+E62+E63+E65+E66+E67+E75+E77+E76</f>
        <v>43428.8</v>
      </c>
      <c r="F81" s="61" t="n">
        <f aca="false">F60+F61+F62+F63+F65+F66+F67+F77+F75+F76</f>
        <v>9698.8</v>
      </c>
      <c r="G81" s="61" t="n">
        <f aca="false">G60+G61+G62+G63+G65+G66+G67+G77+G75+G76</f>
        <v>10957.3</v>
      </c>
      <c r="H81" s="61" t="n">
        <f aca="false">H60+H61+H62+H63+H65+H66+H67+H75+H77+H76</f>
        <v>10766.1</v>
      </c>
      <c r="I81" s="61" t="n">
        <f aca="false">I60+I61+I62+I63+I65+I66+I67+I75+I77+I76</f>
        <v>12006.6</v>
      </c>
    </row>
    <row r="82" s="60" customFormat="true" ht="19.5" hidden="false" customHeight="true" outlineLevel="0" collapsed="false">
      <c r="A82" s="65" t="s">
        <v>103</v>
      </c>
      <c r="B82" s="16" t="n">
        <v>1220</v>
      </c>
      <c r="C82" s="61"/>
      <c r="D82" s="61"/>
      <c r="E82" s="61"/>
      <c r="F82" s="61"/>
      <c r="G82" s="61"/>
      <c r="H82" s="61"/>
      <c r="I82" s="61"/>
    </row>
    <row r="83" s="60" customFormat="true" ht="2.25" hidden="tru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s="60" customFormat="true" ht="19.5" hidden="false" customHeight="true" outlineLevel="0" collapsed="false">
      <c r="A84" s="59" t="s">
        <v>104</v>
      </c>
      <c r="B84" s="59"/>
      <c r="C84" s="59"/>
      <c r="D84" s="59"/>
      <c r="E84" s="59"/>
      <c r="F84" s="59"/>
      <c r="G84" s="59"/>
      <c r="H84" s="59"/>
      <c r="I84" s="59"/>
    </row>
    <row r="85" s="60" customFormat="true" ht="45" hidden="false" customHeight="true" outlineLevel="0" collapsed="false">
      <c r="A85" s="63" t="s">
        <v>105</v>
      </c>
      <c r="B85" s="67" t="n">
        <v>2010</v>
      </c>
      <c r="C85" s="68"/>
      <c r="D85" s="68"/>
      <c r="E85" s="68"/>
      <c r="F85" s="68"/>
      <c r="G85" s="68"/>
      <c r="H85" s="68"/>
      <c r="I85" s="68"/>
    </row>
    <row r="86" s="60" customFormat="true" ht="19.5" hidden="false" customHeight="true" outlineLevel="0" collapsed="false">
      <c r="A86" s="63" t="s">
        <v>106</v>
      </c>
      <c r="B86" s="67" t="n">
        <v>2020</v>
      </c>
      <c r="C86" s="68"/>
      <c r="D86" s="68"/>
      <c r="E86" s="68"/>
      <c r="F86" s="68"/>
      <c r="G86" s="68"/>
      <c r="H86" s="68"/>
      <c r="I86" s="68"/>
    </row>
    <row r="87" s="60" customFormat="true" ht="19.5" hidden="false" customHeight="true" outlineLevel="0" collapsed="false">
      <c r="A87" s="63" t="s">
        <v>107</v>
      </c>
      <c r="B87" s="67" t="n">
        <v>2030</v>
      </c>
      <c r="C87" s="68"/>
      <c r="D87" s="68"/>
      <c r="E87" s="68"/>
      <c r="F87" s="68"/>
      <c r="G87" s="68"/>
      <c r="H87" s="68"/>
      <c r="I87" s="68"/>
    </row>
    <row r="88" s="60" customFormat="true" ht="19.5" hidden="false" customHeight="true" outlineLevel="0" collapsed="false">
      <c r="A88" s="63" t="s">
        <v>108</v>
      </c>
      <c r="B88" s="67" t="n">
        <v>2040</v>
      </c>
      <c r="C88" s="68"/>
      <c r="D88" s="68"/>
      <c r="E88" s="68"/>
      <c r="F88" s="68"/>
      <c r="G88" s="68"/>
      <c r="H88" s="68"/>
      <c r="I88" s="68"/>
    </row>
    <row r="89" s="60" customFormat="true" ht="20.1" hidden="false" customHeight="true" outlineLevel="0" collapsed="false">
      <c r="A89" s="59" t="s">
        <v>109</v>
      </c>
      <c r="B89" s="59"/>
      <c r="C89" s="59"/>
      <c r="D89" s="59"/>
      <c r="E89" s="59"/>
      <c r="F89" s="59"/>
      <c r="G89" s="59"/>
      <c r="H89" s="59"/>
      <c r="I89" s="59"/>
    </row>
    <row r="90" s="60" customFormat="true" ht="20.1" hidden="false" customHeight="true" outlineLevel="0" collapsed="false">
      <c r="A90" s="15" t="s">
        <v>110</v>
      </c>
      <c r="B90" s="67" t="n">
        <v>3010</v>
      </c>
      <c r="C90" s="61"/>
      <c r="D90" s="61"/>
      <c r="E90" s="61"/>
      <c r="F90" s="61"/>
      <c r="G90" s="61"/>
      <c r="H90" s="61"/>
      <c r="I90" s="61"/>
    </row>
    <row r="91" s="60" customFormat="true" ht="37.5" hidden="false" customHeight="true" outlineLevel="0" collapsed="false">
      <c r="A91" s="62" t="s">
        <v>111</v>
      </c>
      <c r="B91" s="67" t="n">
        <v>3011</v>
      </c>
      <c r="C91" s="48"/>
      <c r="D91" s="48"/>
      <c r="E91" s="48"/>
      <c r="F91" s="48"/>
      <c r="G91" s="48"/>
      <c r="H91" s="48"/>
      <c r="I91" s="48"/>
    </row>
    <row r="92" s="60" customFormat="true" ht="20.1" hidden="false" customHeight="true" outlineLevel="0" collapsed="false">
      <c r="A92" s="59" t="s">
        <v>112</v>
      </c>
      <c r="B92" s="69" t="n">
        <v>3020</v>
      </c>
      <c r="C92" s="61" t="n">
        <f aca="false">SUM(C93:C98)</f>
        <v>28.9</v>
      </c>
      <c r="D92" s="61" t="n">
        <v>170.1</v>
      </c>
      <c r="E92" s="61" t="n">
        <f aca="false">F92+G92+H92+I92</f>
        <v>6441.8</v>
      </c>
      <c r="F92" s="61" t="n">
        <f aca="false">F94</f>
        <v>53.8</v>
      </c>
      <c r="G92" s="61" t="n">
        <f aca="false">G94+G98</f>
        <v>2165.1</v>
      </c>
      <c r="H92" s="61" t="n">
        <f aca="false">H94+H98</f>
        <v>2011.5</v>
      </c>
      <c r="I92" s="61" t="n">
        <f aca="false">I94</f>
        <v>2211.4</v>
      </c>
    </row>
    <row r="93" s="60" customFormat="true" ht="20.1" hidden="false" customHeight="true" outlineLevel="0" collapsed="false">
      <c r="A93" s="62" t="s">
        <v>113</v>
      </c>
      <c r="B93" s="69" t="n">
        <v>3021</v>
      </c>
      <c r="C93" s="48"/>
      <c r="D93" s="48"/>
      <c r="E93" s="61"/>
      <c r="F93" s="48"/>
      <c r="G93" s="48"/>
      <c r="H93" s="48"/>
      <c r="I93" s="48"/>
    </row>
    <row r="94" s="60" customFormat="true" ht="20.1" hidden="false" customHeight="true" outlineLevel="0" collapsed="false">
      <c r="A94" s="62" t="s">
        <v>114</v>
      </c>
      <c r="B94" s="69" t="n">
        <v>3022</v>
      </c>
      <c r="C94" s="48" t="n">
        <v>28.9</v>
      </c>
      <c r="D94" s="48"/>
      <c r="E94" s="61" t="n">
        <f aca="false">F94+G94+H94+I94</f>
        <v>4741.8</v>
      </c>
      <c r="F94" s="48" t="n">
        <v>53.8</v>
      </c>
      <c r="G94" s="48" t="n">
        <v>1315.1</v>
      </c>
      <c r="H94" s="48" t="n">
        <v>1161.5</v>
      </c>
      <c r="I94" s="48" t="n">
        <v>2211.4</v>
      </c>
    </row>
    <row r="95" s="60" customFormat="true" ht="20.1" hidden="false" customHeight="true" outlineLevel="0" collapsed="false">
      <c r="A95" s="62" t="s">
        <v>115</v>
      </c>
      <c r="B95" s="69" t="n">
        <v>3023</v>
      </c>
      <c r="C95" s="48"/>
      <c r="D95" s="48"/>
      <c r="E95" s="61"/>
      <c r="F95" s="48"/>
      <c r="G95" s="48"/>
      <c r="H95" s="48"/>
      <c r="I95" s="48"/>
    </row>
    <row r="96" s="60" customFormat="true" ht="20.1" hidden="false" customHeight="true" outlineLevel="0" collapsed="false">
      <c r="A96" s="62" t="s">
        <v>116</v>
      </c>
      <c r="B96" s="69" t="n">
        <v>3024</v>
      </c>
      <c r="C96" s="48"/>
      <c r="D96" s="48"/>
      <c r="E96" s="61"/>
      <c r="F96" s="48"/>
      <c r="G96" s="48"/>
      <c r="H96" s="48"/>
      <c r="I96" s="48"/>
    </row>
    <row r="97" s="60" customFormat="true" ht="37.95" hidden="false" customHeight="true" outlineLevel="0" collapsed="false">
      <c r="A97" s="62" t="s">
        <v>117</v>
      </c>
      <c r="B97" s="69" t="n">
        <v>3025</v>
      </c>
      <c r="C97" s="48"/>
      <c r="D97" s="48"/>
      <c r="E97" s="61"/>
      <c r="F97" s="48"/>
      <c r="G97" s="48"/>
      <c r="H97" s="48"/>
      <c r="I97" s="48"/>
    </row>
    <row r="98" s="60" customFormat="true" ht="20.1" hidden="false" customHeight="true" outlineLevel="0" collapsed="false">
      <c r="A98" s="62" t="s">
        <v>118</v>
      </c>
      <c r="B98" s="69" t="n">
        <v>3026</v>
      </c>
      <c r="C98" s="48" t="n">
        <v>0</v>
      </c>
      <c r="D98" s="48" t="n">
        <v>170.1</v>
      </c>
      <c r="E98" s="61" t="n">
        <f aca="false">F98+G98+H98+I98</f>
        <v>1700</v>
      </c>
      <c r="F98" s="48" t="n">
        <v>0</v>
      </c>
      <c r="G98" s="48" t="n">
        <v>850</v>
      </c>
      <c r="H98" s="48" t="n">
        <v>850</v>
      </c>
      <c r="I98" s="48" t="n">
        <v>0</v>
      </c>
    </row>
    <row r="99" s="60" customFormat="true" ht="20.1" hidden="false" customHeight="true" outlineLevel="0" collapsed="false">
      <c r="A99" s="70" t="s">
        <v>119</v>
      </c>
      <c r="B99" s="71" t="n">
        <v>3030</v>
      </c>
      <c r="C99" s="48"/>
      <c r="D99" s="48"/>
      <c r="E99" s="61"/>
      <c r="F99" s="48"/>
      <c r="G99" s="48"/>
      <c r="H99" s="48"/>
      <c r="I99" s="48"/>
    </row>
    <row r="100" s="60" customFormat="true" ht="20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</row>
    <row r="101" s="60" customFormat="true" ht="20.1" hidden="false" customHeight="true" outlineLevel="0" collapsed="false">
      <c r="A101" s="59" t="s">
        <v>120</v>
      </c>
      <c r="B101" s="59"/>
      <c r="C101" s="59"/>
      <c r="D101" s="59"/>
      <c r="E101" s="59"/>
      <c r="F101" s="59"/>
      <c r="G101" s="59"/>
      <c r="H101" s="59"/>
      <c r="I101" s="59"/>
    </row>
    <row r="102" s="60" customFormat="true" ht="20.1" hidden="false" customHeight="true" outlineLevel="0" collapsed="false">
      <c r="A102" s="15" t="s">
        <v>121</v>
      </c>
      <c r="B102" s="71" t="n">
        <v>4010</v>
      </c>
      <c r="C102" s="61" t="n">
        <v>57.7</v>
      </c>
      <c r="D102" s="61" t="n">
        <v>98.4</v>
      </c>
      <c r="E102" s="61" t="n">
        <f aca="false">SUM(E105)</f>
        <v>100</v>
      </c>
      <c r="F102" s="61" t="n">
        <v>25</v>
      </c>
      <c r="G102" s="61" t="n">
        <v>25</v>
      </c>
      <c r="H102" s="61" t="n">
        <v>25</v>
      </c>
      <c r="I102" s="61" t="n">
        <v>25</v>
      </c>
    </row>
    <row r="103" s="60" customFormat="true" ht="20.1" hidden="false" customHeight="true" outlineLevel="0" collapsed="false">
      <c r="A103" s="62" t="s">
        <v>122</v>
      </c>
      <c r="B103" s="71" t="n">
        <v>4011</v>
      </c>
      <c r="C103" s="48"/>
      <c r="D103" s="48"/>
      <c r="E103" s="48"/>
      <c r="F103" s="48"/>
      <c r="G103" s="48"/>
      <c r="H103" s="48"/>
      <c r="I103" s="48"/>
    </row>
    <row r="104" s="60" customFormat="true" ht="20.1" hidden="false" customHeight="true" outlineLevel="0" collapsed="false">
      <c r="A104" s="62" t="s">
        <v>123</v>
      </c>
      <c r="B104" s="71" t="n">
        <v>4012</v>
      </c>
      <c r="C104" s="48"/>
      <c r="D104" s="48"/>
      <c r="E104" s="48"/>
      <c r="F104" s="48"/>
      <c r="G104" s="48"/>
      <c r="H104" s="48"/>
      <c r="I104" s="48"/>
    </row>
    <row r="105" s="60" customFormat="true" ht="20.1" hidden="false" customHeight="true" outlineLevel="0" collapsed="false">
      <c r="A105" s="62" t="s">
        <v>124</v>
      </c>
      <c r="B105" s="71" t="n">
        <v>4013</v>
      </c>
      <c r="C105" s="48" t="n">
        <v>57.7</v>
      </c>
      <c r="D105" s="48" t="n">
        <v>98.4</v>
      </c>
      <c r="E105" s="48" t="n">
        <f aca="false">SUM(F105:I105)</f>
        <v>100</v>
      </c>
      <c r="F105" s="48" t="n">
        <v>25</v>
      </c>
      <c r="G105" s="48" t="n">
        <v>25</v>
      </c>
      <c r="H105" s="48" t="n">
        <v>25</v>
      </c>
      <c r="I105" s="48" t="n">
        <v>25</v>
      </c>
    </row>
    <row r="106" s="60" customFormat="true" ht="20.1" hidden="false" customHeight="true" outlineLevel="0" collapsed="false">
      <c r="A106" s="15" t="s">
        <v>125</v>
      </c>
      <c r="B106" s="71" t="n">
        <v>4020</v>
      </c>
      <c r="C106" s="48"/>
      <c r="D106" s="48"/>
      <c r="E106" s="48"/>
      <c r="F106" s="48"/>
      <c r="G106" s="48"/>
      <c r="H106" s="48"/>
      <c r="I106" s="48"/>
    </row>
    <row r="107" s="60" customFormat="true" ht="20.1" hidden="false" customHeight="true" outlineLevel="0" collapsed="false">
      <c r="A107" s="15" t="s">
        <v>126</v>
      </c>
      <c r="B107" s="71" t="n">
        <v>4030</v>
      </c>
      <c r="C107" s="61"/>
      <c r="D107" s="61" t="n">
        <v>98.4</v>
      </c>
      <c r="E107" s="61" t="n">
        <f aca="false">SUM(E110)</f>
        <v>100</v>
      </c>
      <c r="F107" s="61" t="n">
        <v>25</v>
      </c>
      <c r="G107" s="61" t="n">
        <v>25</v>
      </c>
      <c r="H107" s="61" t="n">
        <v>25</v>
      </c>
      <c r="I107" s="61" t="n">
        <v>25</v>
      </c>
    </row>
    <row r="108" s="60" customFormat="true" ht="20.1" hidden="false" customHeight="true" outlineLevel="0" collapsed="false">
      <c r="A108" s="62" t="s">
        <v>122</v>
      </c>
      <c r="B108" s="71" t="n">
        <v>4031</v>
      </c>
      <c r="C108" s="48"/>
      <c r="D108" s="48"/>
      <c r="E108" s="48"/>
      <c r="F108" s="48"/>
      <c r="G108" s="48"/>
      <c r="H108" s="48"/>
      <c r="I108" s="48"/>
    </row>
    <row r="109" s="60" customFormat="true" ht="20.1" hidden="false" customHeight="true" outlineLevel="0" collapsed="false">
      <c r="A109" s="62" t="s">
        <v>123</v>
      </c>
      <c r="B109" s="71" t="n">
        <v>4032</v>
      </c>
      <c r="C109" s="48"/>
      <c r="D109" s="48"/>
      <c r="E109" s="48"/>
      <c r="F109" s="48"/>
      <c r="G109" s="48"/>
      <c r="H109" s="48"/>
      <c r="I109" s="48"/>
    </row>
    <row r="110" s="60" customFormat="true" ht="20.1" hidden="false" customHeight="true" outlineLevel="0" collapsed="false">
      <c r="A110" s="62" t="s">
        <v>124</v>
      </c>
      <c r="B110" s="71" t="n">
        <v>4033</v>
      </c>
      <c r="C110" s="48"/>
      <c r="D110" s="48" t="n">
        <v>98.4</v>
      </c>
      <c r="E110" s="48" t="n">
        <f aca="false">SUM(F110:I110)</f>
        <v>100</v>
      </c>
      <c r="F110" s="48" t="n">
        <v>25</v>
      </c>
      <c r="G110" s="48" t="n">
        <v>25</v>
      </c>
      <c r="H110" s="48" t="n">
        <v>25</v>
      </c>
      <c r="I110" s="48" t="n">
        <v>25</v>
      </c>
    </row>
    <row r="111" s="60" customFormat="true" ht="20.1" hidden="false" customHeight="true" outlineLevel="0" collapsed="false">
      <c r="A111" s="15" t="s">
        <v>127</v>
      </c>
      <c r="B111" s="71" t="n">
        <v>4040</v>
      </c>
      <c r="C111" s="48"/>
      <c r="D111" s="48"/>
      <c r="E111" s="48"/>
      <c r="F111" s="48"/>
      <c r="G111" s="48"/>
      <c r="H111" s="48"/>
      <c r="I111" s="48"/>
    </row>
    <row r="112" s="73" customFormat="true" ht="19.5" hidden="false" customHeight="tru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</row>
    <row r="113" s="73" customFormat="true" ht="19.5" hidden="false" customHeight="true" outlineLevel="0" collapsed="false">
      <c r="A113" s="74" t="s">
        <v>128</v>
      </c>
      <c r="B113" s="74"/>
      <c r="C113" s="74"/>
      <c r="D113" s="74"/>
      <c r="E113" s="74"/>
      <c r="F113" s="74"/>
      <c r="G113" s="74"/>
      <c r="H113" s="74"/>
      <c r="I113" s="74"/>
    </row>
    <row r="114" s="73" customFormat="true" ht="21.6" hidden="false" customHeight="true" outlineLevel="0" collapsed="false">
      <c r="A114" s="63" t="s">
        <v>129</v>
      </c>
      <c r="B114" s="71" t="n">
        <v>5010</v>
      </c>
      <c r="C114" s="75"/>
      <c r="D114" s="75"/>
      <c r="E114" s="75"/>
      <c r="F114" s="75"/>
      <c r="G114" s="75"/>
      <c r="H114" s="75"/>
      <c r="I114" s="75"/>
    </row>
    <row r="115" s="73" customFormat="true" ht="18" hidden="false" customHeight="false" outlineLevel="0" collapsed="false">
      <c r="A115" s="63" t="s">
        <v>130</v>
      </c>
      <c r="B115" s="71" t="n">
        <v>5020</v>
      </c>
      <c r="C115" s="75"/>
      <c r="D115" s="75"/>
      <c r="E115" s="75"/>
      <c r="F115" s="75"/>
      <c r="G115" s="75"/>
      <c r="H115" s="75"/>
      <c r="I115" s="75"/>
    </row>
    <row r="116" s="73" customFormat="true" ht="36" hidden="false" customHeight="false" outlineLevel="0" collapsed="false">
      <c r="A116" s="63" t="s">
        <v>131</v>
      </c>
      <c r="B116" s="71" t="n">
        <v>5030</v>
      </c>
      <c r="C116" s="75"/>
      <c r="D116" s="75"/>
      <c r="E116" s="75"/>
      <c r="F116" s="75"/>
      <c r="G116" s="75"/>
      <c r="H116" s="75"/>
      <c r="I116" s="75"/>
    </row>
    <row r="117" s="73" customFormat="true" ht="19.5" hidden="false" customHeight="true" outlineLevel="0" collapsed="false">
      <c r="A117" s="63" t="s">
        <v>132</v>
      </c>
      <c r="B117" s="71" t="n">
        <v>5040</v>
      </c>
      <c r="C117" s="75"/>
      <c r="D117" s="75"/>
      <c r="E117" s="75"/>
      <c r="F117" s="75"/>
      <c r="G117" s="75"/>
      <c r="H117" s="75"/>
      <c r="I117" s="75"/>
    </row>
    <row r="118" s="73" customFormat="true" ht="19.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s="73" customFormat="true" ht="19.5" hidden="false" customHeight="true" outlineLevel="0" collapsed="false">
      <c r="A119" s="59" t="s">
        <v>133</v>
      </c>
      <c r="B119" s="59"/>
      <c r="C119" s="59"/>
      <c r="D119" s="59"/>
      <c r="E119" s="59"/>
      <c r="F119" s="59"/>
      <c r="G119" s="59"/>
      <c r="H119" s="59"/>
      <c r="I119" s="59"/>
    </row>
    <row r="120" s="73" customFormat="true" ht="19.5" hidden="false" customHeight="true" outlineLevel="0" collapsed="false">
      <c r="A120" s="63" t="s">
        <v>134</v>
      </c>
      <c r="B120" s="76" t="n">
        <v>6010</v>
      </c>
      <c r="C120" s="48"/>
      <c r="D120" s="48"/>
      <c r="E120" s="48"/>
      <c r="F120" s="75"/>
      <c r="G120" s="75"/>
      <c r="H120" s="75"/>
      <c r="I120" s="75"/>
    </row>
    <row r="121" s="73" customFormat="true" ht="19.5" hidden="false" customHeight="true" outlineLevel="0" collapsed="false">
      <c r="A121" s="63" t="s">
        <v>135</v>
      </c>
      <c r="B121" s="76" t="n">
        <v>6020</v>
      </c>
      <c r="C121" s="48"/>
      <c r="D121" s="48"/>
      <c r="E121" s="48"/>
      <c r="F121" s="75"/>
      <c r="G121" s="75"/>
      <c r="H121" s="75"/>
      <c r="I121" s="75"/>
    </row>
    <row r="122" s="73" customFormat="true" ht="19.5" hidden="false" customHeight="true" outlineLevel="0" collapsed="false">
      <c r="A122" s="63" t="s">
        <v>136</v>
      </c>
      <c r="B122" s="76" t="n">
        <v>6030</v>
      </c>
      <c r="C122" s="48"/>
      <c r="D122" s="48"/>
      <c r="E122" s="48"/>
      <c r="F122" s="75"/>
      <c r="G122" s="75"/>
      <c r="H122" s="75"/>
      <c r="I122" s="75"/>
    </row>
    <row r="123" s="73" customFormat="true" ht="19.5" hidden="false" customHeight="true" outlineLevel="0" collapsed="false">
      <c r="A123" s="63" t="s">
        <v>137</v>
      </c>
      <c r="B123" s="76" t="n">
        <v>6040</v>
      </c>
      <c r="C123" s="48"/>
      <c r="D123" s="48"/>
      <c r="E123" s="48"/>
      <c r="F123" s="75"/>
      <c r="G123" s="75"/>
      <c r="H123" s="75"/>
      <c r="I123" s="75"/>
    </row>
    <row r="124" s="73" customFormat="true" ht="19.5" hidden="false" customHeight="true" outlineLevel="0" collapsed="false">
      <c r="A124" s="63" t="s">
        <v>138</v>
      </c>
      <c r="B124" s="76" t="n">
        <v>6050</v>
      </c>
      <c r="C124" s="48"/>
      <c r="D124" s="48"/>
      <c r="E124" s="48"/>
      <c r="F124" s="75"/>
      <c r="G124" s="75"/>
      <c r="H124" s="75"/>
      <c r="I124" s="75"/>
    </row>
    <row r="125" s="73" customFormat="true" ht="19.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</row>
    <row r="126" customFormat="false" ht="19.5" hidden="false" customHeight="true" outlineLevel="0" collapsed="false">
      <c r="A126" s="59" t="s">
        <v>139</v>
      </c>
      <c r="B126" s="47"/>
      <c r="C126" s="77"/>
      <c r="D126" s="77"/>
      <c r="E126" s="68"/>
      <c r="F126" s="68"/>
      <c r="G126" s="68"/>
      <c r="H126" s="68"/>
      <c r="I126" s="68"/>
    </row>
    <row r="127" customFormat="false" ht="36" hidden="false" customHeight="false" outlineLevel="0" collapsed="false">
      <c r="A127" s="70" t="s">
        <v>140</v>
      </c>
      <c r="B127" s="67" t="n">
        <v>7010</v>
      </c>
      <c r="C127" s="78" t="n">
        <v>139.25</v>
      </c>
      <c r="D127" s="78" t="n">
        <v>132</v>
      </c>
      <c r="E127" s="78" t="n">
        <f aca="false">SUM(E128:E133)</f>
        <v>126</v>
      </c>
      <c r="F127" s="79" t="n">
        <f aca="false">SUM(F128:F133)</f>
        <v>126</v>
      </c>
      <c r="G127" s="79" t="n">
        <f aca="false">SUM(G128:G133)</f>
        <v>126</v>
      </c>
      <c r="H127" s="79" t="n">
        <f aca="false">SUM(H128:H133)</f>
        <v>126</v>
      </c>
      <c r="I127" s="79" t="n">
        <f aca="false">SUM(I128:I133)</f>
        <v>126</v>
      </c>
    </row>
    <row r="128" customFormat="false" ht="22.95" hidden="false" customHeight="true" outlineLevel="0" collapsed="false">
      <c r="A128" s="64" t="s">
        <v>141</v>
      </c>
      <c r="B128" s="67" t="n">
        <v>7011</v>
      </c>
      <c r="C128" s="78" t="n">
        <v>1</v>
      </c>
      <c r="D128" s="78" t="n">
        <v>1</v>
      </c>
      <c r="E128" s="78" t="n">
        <v>1</v>
      </c>
      <c r="F128" s="79" t="n">
        <v>1</v>
      </c>
      <c r="G128" s="79" t="n">
        <v>1</v>
      </c>
      <c r="H128" s="79" t="n">
        <v>1</v>
      </c>
      <c r="I128" s="79" t="n">
        <v>1</v>
      </c>
    </row>
    <row r="129" customFormat="false" ht="19.5" hidden="false" customHeight="true" outlineLevel="0" collapsed="false">
      <c r="A129" s="64" t="s">
        <v>142</v>
      </c>
      <c r="B129" s="67" t="n">
        <v>7012</v>
      </c>
      <c r="C129" s="78" t="n">
        <v>35</v>
      </c>
      <c r="D129" s="78" t="n">
        <v>33.75</v>
      </c>
      <c r="E129" s="78" t="n">
        <v>31.25</v>
      </c>
      <c r="F129" s="79" t="n">
        <v>31.25</v>
      </c>
      <c r="G129" s="79" t="n">
        <v>31.25</v>
      </c>
      <c r="H129" s="79" t="n">
        <v>31.25</v>
      </c>
      <c r="I129" s="79" t="n">
        <v>31.25</v>
      </c>
    </row>
    <row r="130" customFormat="false" ht="19.5" hidden="false" customHeight="true" outlineLevel="0" collapsed="false">
      <c r="A130" s="64" t="s">
        <v>143</v>
      </c>
      <c r="B130" s="67" t="n">
        <v>7013</v>
      </c>
      <c r="C130" s="78" t="n">
        <v>3.25</v>
      </c>
      <c r="D130" s="78" t="n">
        <v>2</v>
      </c>
      <c r="E130" s="78" t="n">
        <v>3.25</v>
      </c>
      <c r="F130" s="79" t="n">
        <v>3.25</v>
      </c>
      <c r="G130" s="79" t="n">
        <v>3.25</v>
      </c>
      <c r="H130" s="79" t="n">
        <v>3.25</v>
      </c>
      <c r="I130" s="79" t="n">
        <v>3.25</v>
      </c>
    </row>
    <row r="131" customFormat="false" ht="19.5" hidden="false" customHeight="true" outlineLevel="0" collapsed="false">
      <c r="A131" s="64" t="s">
        <v>144</v>
      </c>
      <c r="B131" s="67" t="n">
        <v>7014</v>
      </c>
      <c r="C131" s="78" t="n">
        <v>76</v>
      </c>
      <c r="D131" s="78" t="n">
        <v>71.5</v>
      </c>
      <c r="E131" s="78" t="n">
        <v>66.75</v>
      </c>
      <c r="F131" s="79" t="n">
        <v>66.75</v>
      </c>
      <c r="G131" s="79" t="n">
        <v>66.75</v>
      </c>
      <c r="H131" s="79" t="n">
        <v>66.75</v>
      </c>
      <c r="I131" s="79" t="n">
        <v>66.75</v>
      </c>
    </row>
    <row r="132" customFormat="false" ht="19.5" hidden="false" customHeight="true" outlineLevel="0" collapsed="false">
      <c r="A132" s="64" t="s">
        <v>145</v>
      </c>
      <c r="B132" s="67" t="n">
        <v>7015</v>
      </c>
      <c r="C132" s="78" t="n">
        <v>7.5</v>
      </c>
      <c r="D132" s="78" t="n">
        <v>7.5</v>
      </c>
      <c r="E132" s="78" t="n">
        <v>7.5</v>
      </c>
      <c r="F132" s="79" t="n">
        <v>7.5</v>
      </c>
      <c r="G132" s="79" t="n">
        <v>7.5</v>
      </c>
      <c r="H132" s="79" t="n">
        <v>7.5</v>
      </c>
      <c r="I132" s="79" t="n">
        <v>7.5</v>
      </c>
    </row>
    <row r="133" customFormat="false" ht="19.5" hidden="false" customHeight="true" outlineLevel="0" collapsed="false">
      <c r="A133" s="64" t="s">
        <v>146</v>
      </c>
      <c r="B133" s="67" t="n">
        <v>7016</v>
      </c>
      <c r="C133" s="78" t="n">
        <v>16.5</v>
      </c>
      <c r="D133" s="78" t="n">
        <v>16.25</v>
      </c>
      <c r="E133" s="78" t="n">
        <v>16.25</v>
      </c>
      <c r="F133" s="79" t="n">
        <v>16.25</v>
      </c>
      <c r="G133" s="79" t="n">
        <v>16.25</v>
      </c>
      <c r="H133" s="79" t="n">
        <v>16.25</v>
      </c>
      <c r="I133" s="79" t="n">
        <v>16.25</v>
      </c>
    </row>
    <row r="134" customFormat="false" ht="19.5" hidden="false" customHeight="true" outlineLevel="0" collapsed="false">
      <c r="A134" s="63" t="s">
        <v>147</v>
      </c>
      <c r="B134" s="67" t="n">
        <v>7020</v>
      </c>
      <c r="C134" s="48" t="n">
        <v>25888.8</v>
      </c>
      <c r="D134" s="48" t="n">
        <v>24455.9</v>
      </c>
      <c r="E134" s="48" t="n">
        <f aca="false">SUM(E135:E140)</f>
        <v>25970.4</v>
      </c>
      <c r="F134" s="48" t="n">
        <f aca="false">SUM(F135:F140)</f>
        <v>6492.6</v>
      </c>
      <c r="G134" s="48" t="n">
        <f aca="false">SUM(G135:G140)</f>
        <v>6492.6</v>
      </c>
      <c r="H134" s="48" t="n">
        <f aca="false">SUM(H135:H140)</f>
        <v>6492.6</v>
      </c>
      <c r="I134" s="48" t="n">
        <f aca="false">SUM(I135:I140)</f>
        <v>6492.6</v>
      </c>
    </row>
    <row r="135" customFormat="false" ht="19.5" hidden="false" customHeight="true" outlineLevel="0" collapsed="false">
      <c r="A135" s="64" t="s">
        <v>141</v>
      </c>
      <c r="B135" s="67" t="n">
        <v>7021</v>
      </c>
      <c r="C135" s="48" t="n">
        <v>546.5</v>
      </c>
      <c r="D135" s="48" t="n">
        <v>468</v>
      </c>
      <c r="E135" s="48" t="n">
        <f aca="false">SUM(F135:I135)</f>
        <v>468</v>
      </c>
      <c r="F135" s="48" t="n">
        <v>117</v>
      </c>
      <c r="G135" s="48" t="n">
        <v>117</v>
      </c>
      <c r="H135" s="48" t="n">
        <v>117</v>
      </c>
      <c r="I135" s="48" t="n">
        <v>117</v>
      </c>
    </row>
    <row r="136" customFormat="false" ht="19.5" hidden="false" customHeight="true" outlineLevel="0" collapsed="false">
      <c r="A136" s="64" t="s">
        <v>142</v>
      </c>
      <c r="B136" s="67" t="n">
        <v>7022</v>
      </c>
      <c r="C136" s="48" t="n">
        <v>8546.3</v>
      </c>
      <c r="D136" s="48" t="n">
        <v>8806.8</v>
      </c>
      <c r="E136" s="48" t="n">
        <f aca="false">SUM(F136:I136)</f>
        <v>8930</v>
      </c>
      <c r="F136" s="48" t="n">
        <v>2232.5</v>
      </c>
      <c r="G136" s="48" t="n">
        <v>2232.5</v>
      </c>
      <c r="H136" s="48" t="n">
        <v>2232.5</v>
      </c>
      <c r="I136" s="48" t="n">
        <v>2232.5</v>
      </c>
    </row>
    <row r="137" customFormat="false" ht="19.5" hidden="false" customHeight="true" outlineLevel="0" collapsed="false">
      <c r="A137" s="64" t="s">
        <v>143</v>
      </c>
      <c r="B137" s="67" t="n">
        <v>7023</v>
      </c>
      <c r="C137" s="48" t="n">
        <v>831.7</v>
      </c>
      <c r="D137" s="48" t="n">
        <v>428.4</v>
      </c>
      <c r="E137" s="48" t="n">
        <f aca="false">SUM(F137:I137)</f>
        <v>1147.2</v>
      </c>
      <c r="F137" s="48" t="n">
        <v>286.8</v>
      </c>
      <c r="G137" s="48" t="n">
        <v>286.8</v>
      </c>
      <c r="H137" s="48" t="n">
        <v>286.8</v>
      </c>
      <c r="I137" s="48" t="n">
        <v>286.8</v>
      </c>
    </row>
    <row r="138" customFormat="false" ht="19.5" hidden="false" customHeight="true" outlineLevel="0" collapsed="false">
      <c r="A138" s="64" t="s">
        <v>144</v>
      </c>
      <c r="B138" s="67" t="n">
        <v>7024</v>
      </c>
      <c r="C138" s="48" t="n">
        <v>12413.3</v>
      </c>
      <c r="D138" s="48" t="n">
        <v>11734.1</v>
      </c>
      <c r="E138" s="48" t="n">
        <f aca="false">SUM(F138:I138)</f>
        <v>11842</v>
      </c>
      <c r="F138" s="48" t="n">
        <v>2960.5</v>
      </c>
      <c r="G138" s="48" t="n">
        <v>2960.5</v>
      </c>
      <c r="H138" s="48" t="n">
        <v>2960.5</v>
      </c>
      <c r="I138" s="48" t="n">
        <v>2960.5</v>
      </c>
    </row>
    <row r="139" customFormat="false" ht="18" hidden="false" customHeight="false" outlineLevel="0" collapsed="false">
      <c r="A139" s="64" t="s">
        <v>145</v>
      </c>
      <c r="B139" s="67" t="n">
        <v>7025</v>
      </c>
      <c r="C139" s="80" t="n">
        <v>771.9</v>
      </c>
      <c r="D139" s="48" t="n">
        <v>751.6</v>
      </c>
      <c r="E139" s="48" t="n">
        <f aca="false">SUM(F139:I139)</f>
        <v>880</v>
      </c>
      <c r="F139" s="48" t="n">
        <v>220</v>
      </c>
      <c r="G139" s="48" t="n">
        <v>220</v>
      </c>
      <c r="H139" s="48" t="n">
        <v>220</v>
      </c>
      <c r="I139" s="48" t="n">
        <v>220</v>
      </c>
    </row>
    <row r="140" customFormat="false" ht="19.5" hidden="false" customHeight="true" outlineLevel="0" collapsed="false">
      <c r="A140" s="64" t="s">
        <v>146</v>
      </c>
      <c r="B140" s="67" t="n">
        <v>7026</v>
      </c>
      <c r="C140" s="48" t="n">
        <v>2779.1</v>
      </c>
      <c r="D140" s="48" t="n">
        <v>2267</v>
      </c>
      <c r="E140" s="48" t="n">
        <f aca="false">SUM(F140:I140)</f>
        <v>2703.2</v>
      </c>
      <c r="F140" s="48" t="n">
        <v>675.8</v>
      </c>
      <c r="G140" s="48" t="n">
        <v>675.8</v>
      </c>
      <c r="H140" s="48" t="n">
        <v>675.8</v>
      </c>
      <c r="I140" s="48" t="n">
        <v>675.8</v>
      </c>
    </row>
    <row r="141" customFormat="false" ht="19.5" hidden="false" customHeight="true" outlineLevel="0" collapsed="false">
      <c r="A141" s="63" t="s">
        <v>148</v>
      </c>
      <c r="B141" s="67" t="n">
        <v>7030</v>
      </c>
      <c r="C141" s="48" t="n">
        <f aca="false">C134/C127/12</f>
        <v>15.4929982046679</v>
      </c>
      <c r="D141" s="48" t="n">
        <f aca="false">D134/D127/12</f>
        <v>15.4393308080808</v>
      </c>
      <c r="E141" s="48" t="n">
        <f aca="false">E134/E127/12</f>
        <v>17.1761904761905</v>
      </c>
      <c r="F141" s="48" t="n">
        <f aca="false">F134/F127/3</f>
        <v>17.1761904761905</v>
      </c>
      <c r="G141" s="48" t="n">
        <f aca="false">G134/G127/3</f>
        <v>17.1761904761905</v>
      </c>
      <c r="H141" s="48" t="n">
        <f aca="false">H134/H127/3</f>
        <v>17.1761904761905</v>
      </c>
      <c r="I141" s="48" t="n">
        <f aca="false">I134/I127/3</f>
        <v>17.1761904761905</v>
      </c>
    </row>
    <row r="142" customFormat="false" ht="19.5" hidden="false" customHeight="true" outlineLevel="0" collapsed="false">
      <c r="A142" s="64" t="s">
        <v>141</v>
      </c>
      <c r="B142" s="67" t="n">
        <v>7031</v>
      </c>
      <c r="C142" s="48" t="n">
        <f aca="false">C135/C128/12</f>
        <v>45.5416666666667</v>
      </c>
      <c r="D142" s="48" t="n">
        <f aca="false">D135/D128/12</f>
        <v>39</v>
      </c>
      <c r="E142" s="48" t="n">
        <f aca="false">E135/E128/12</f>
        <v>39</v>
      </c>
      <c r="F142" s="48" t="n">
        <f aca="false">F135/F128/3</f>
        <v>39</v>
      </c>
      <c r="G142" s="48" t="n">
        <f aca="false">G135/G128/3</f>
        <v>39</v>
      </c>
      <c r="H142" s="48" t="n">
        <f aca="false">H135/H128/3</f>
        <v>39</v>
      </c>
      <c r="I142" s="48" t="n">
        <f aca="false">I135/I128/3</f>
        <v>39</v>
      </c>
    </row>
    <row r="143" customFormat="false" ht="19.5" hidden="false" customHeight="true" outlineLevel="0" collapsed="false">
      <c r="A143" s="64" t="s">
        <v>142</v>
      </c>
      <c r="B143" s="67" t="n">
        <v>7032</v>
      </c>
      <c r="C143" s="48" t="n">
        <f aca="false">C136/C129/12</f>
        <v>20.3483333333333</v>
      </c>
      <c r="D143" s="48" t="n">
        <f aca="false">D136/D129/12</f>
        <v>21.7451851851852</v>
      </c>
      <c r="E143" s="48" t="n">
        <f aca="false">E136/E129/12</f>
        <v>23.8133333333333</v>
      </c>
      <c r="F143" s="48" t="n">
        <f aca="false">F136/F129/3</f>
        <v>23.8133333333333</v>
      </c>
      <c r="G143" s="48" t="n">
        <f aca="false">G136/G129/3</f>
        <v>23.8133333333333</v>
      </c>
      <c r="H143" s="48" t="n">
        <f aca="false">H136/H129/3</f>
        <v>23.8133333333333</v>
      </c>
      <c r="I143" s="48" t="n">
        <f aca="false">I136/I129/3</f>
        <v>23.8133333333333</v>
      </c>
    </row>
    <row r="144" customFormat="false" ht="19.5" hidden="false" customHeight="true" outlineLevel="0" collapsed="false">
      <c r="A144" s="64" t="s">
        <v>143</v>
      </c>
      <c r="B144" s="67" t="n">
        <v>7033</v>
      </c>
      <c r="C144" s="48" t="n">
        <f aca="false">C137/C130/12</f>
        <v>21.325641025641</v>
      </c>
      <c r="D144" s="48" t="n">
        <f aca="false">D137/D130/12</f>
        <v>17.85</v>
      </c>
      <c r="E144" s="48" t="n">
        <f aca="false">E137/E130/12</f>
        <v>29.4153846153846</v>
      </c>
      <c r="F144" s="48" t="n">
        <f aca="false">F137/F130/3</f>
        <v>29.4153846153846</v>
      </c>
      <c r="G144" s="48" t="n">
        <f aca="false">G137/G130/3</f>
        <v>29.4153846153846</v>
      </c>
      <c r="H144" s="48" t="n">
        <f aca="false">H137/H130/3</f>
        <v>29.4153846153846</v>
      </c>
      <c r="I144" s="48" t="n">
        <f aca="false">I137/I130/3</f>
        <v>29.4153846153846</v>
      </c>
    </row>
    <row r="145" customFormat="false" ht="19.5" hidden="false" customHeight="true" outlineLevel="0" collapsed="false">
      <c r="A145" s="64" t="s">
        <v>144</v>
      </c>
      <c r="B145" s="67" t="n">
        <v>7034</v>
      </c>
      <c r="C145" s="48" t="n">
        <f aca="false">C138/C131/12</f>
        <v>13.6110745614035</v>
      </c>
      <c r="D145" s="48" t="n">
        <f aca="false">D138/D131/12</f>
        <v>13.6761072261072</v>
      </c>
      <c r="E145" s="48" t="n">
        <f aca="false">E138/E131/12</f>
        <v>14.7840199750312</v>
      </c>
      <c r="F145" s="48" t="n">
        <f aca="false">F138/F131/3</f>
        <v>14.7840199750312</v>
      </c>
      <c r="G145" s="48" t="n">
        <f aca="false">G138/G131/3</f>
        <v>14.7840199750312</v>
      </c>
      <c r="H145" s="48" t="n">
        <f aca="false">H138/H131/3</f>
        <v>14.7840199750312</v>
      </c>
      <c r="I145" s="48" t="n">
        <f aca="false">I138/I131/3</f>
        <v>14.7840199750312</v>
      </c>
    </row>
    <row r="146" customFormat="false" ht="19.5" hidden="false" customHeight="true" outlineLevel="0" collapsed="false">
      <c r="A146" s="64" t="s">
        <v>145</v>
      </c>
      <c r="B146" s="67" t="n">
        <v>7035</v>
      </c>
      <c r="C146" s="48" t="n">
        <f aca="false">C139/C132/12</f>
        <v>8.57666666666667</v>
      </c>
      <c r="D146" s="48" t="n">
        <f aca="false">D139/D132/12</f>
        <v>8.35111111111111</v>
      </c>
      <c r="E146" s="48" t="n">
        <f aca="false">E139/E132/12</f>
        <v>9.77777777777778</v>
      </c>
      <c r="F146" s="48" t="n">
        <f aca="false">F139/F132/3</f>
        <v>9.77777777777778</v>
      </c>
      <c r="G146" s="48" t="n">
        <f aca="false">G139/G132/3</f>
        <v>9.77777777777778</v>
      </c>
      <c r="H146" s="48" t="n">
        <f aca="false">H139/H132/3</f>
        <v>9.77777777777778</v>
      </c>
      <c r="I146" s="48" t="n">
        <f aca="false">I139/I132/3</f>
        <v>9.77777777777778</v>
      </c>
    </row>
    <row r="147" customFormat="false" ht="19.5" hidden="false" customHeight="true" outlineLevel="0" collapsed="false">
      <c r="A147" s="64" t="s">
        <v>146</v>
      </c>
      <c r="B147" s="67" t="n">
        <v>7036</v>
      </c>
      <c r="C147" s="48" t="n">
        <f aca="false">C140/C133/12</f>
        <v>14.0358585858586</v>
      </c>
      <c r="D147" s="48" t="n">
        <f aca="false">D140/D133/12</f>
        <v>11.625641025641</v>
      </c>
      <c r="E147" s="48" t="n">
        <f aca="false">E140/E133/12</f>
        <v>13.8625641025641</v>
      </c>
      <c r="F147" s="48" t="n">
        <f aca="false">F140/F133/3</f>
        <v>13.8625641025641</v>
      </c>
      <c r="G147" s="48" t="n">
        <f aca="false">G140/G133/3</f>
        <v>13.8625641025641</v>
      </c>
      <c r="H147" s="48" t="n">
        <f aca="false">H140/H133/3</f>
        <v>13.8625641025641</v>
      </c>
      <c r="I147" s="48" t="n">
        <f aca="false">I140/I133/3</f>
        <v>13.8625641025641</v>
      </c>
    </row>
    <row r="148" customFormat="false" ht="19.5" hidden="false" customHeight="true" outlineLevel="0" collapsed="false">
      <c r="A148" s="63" t="s">
        <v>149</v>
      </c>
      <c r="B148" s="67" t="n">
        <v>7040</v>
      </c>
      <c r="C148" s="48"/>
      <c r="D148" s="48"/>
      <c r="E148" s="48"/>
      <c r="F148" s="48"/>
      <c r="G148" s="48"/>
      <c r="H148" s="48"/>
      <c r="I148" s="48"/>
    </row>
    <row r="149" customFormat="false" ht="19.5" hidden="false" customHeight="true" outlineLevel="0" collapsed="false">
      <c r="A149" s="64" t="s">
        <v>141</v>
      </c>
      <c r="B149" s="67" t="n">
        <v>7041</v>
      </c>
      <c r="C149" s="48"/>
      <c r="D149" s="48"/>
      <c r="E149" s="48"/>
      <c r="F149" s="48"/>
      <c r="G149" s="48"/>
      <c r="H149" s="48"/>
      <c r="I149" s="48"/>
    </row>
    <row r="150" customFormat="false" ht="19.5" hidden="false" customHeight="true" outlineLevel="0" collapsed="false">
      <c r="A150" s="64" t="s">
        <v>142</v>
      </c>
      <c r="B150" s="67" t="n">
        <v>7042</v>
      </c>
      <c r="C150" s="48"/>
      <c r="D150" s="48"/>
      <c r="E150" s="48"/>
      <c r="F150" s="48"/>
      <c r="G150" s="48"/>
      <c r="H150" s="48"/>
      <c r="I150" s="48"/>
    </row>
    <row r="151" customFormat="false" ht="19.5" hidden="false" customHeight="true" outlineLevel="0" collapsed="false">
      <c r="A151" s="64" t="s">
        <v>143</v>
      </c>
      <c r="B151" s="67" t="n">
        <v>7043</v>
      </c>
      <c r="C151" s="48"/>
      <c r="D151" s="48"/>
      <c r="E151" s="48"/>
      <c r="F151" s="48"/>
      <c r="G151" s="48"/>
      <c r="H151" s="48"/>
      <c r="I151" s="48"/>
    </row>
    <row r="152" customFormat="false" ht="19.5" hidden="false" customHeight="true" outlineLevel="0" collapsed="false">
      <c r="A152" s="64" t="s">
        <v>144</v>
      </c>
      <c r="B152" s="67" t="n">
        <v>7044</v>
      </c>
      <c r="C152" s="48"/>
      <c r="D152" s="48"/>
      <c r="E152" s="48"/>
      <c r="F152" s="48"/>
      <c r="G152" s="48"/>
      <c r="H152" s="48"/>
      <c r="I152" s="48"/>
    </row>
    <row r="153" customFormat="false" ht="19.5" hidden="false" customHeight="true" outlineLevel="0" collapsed="false">
      <c r="A153" s="64" t="s">
        <v>145</v>
      </c>
      <c r="B153" s="67" t="n">
        <v>7045</v>
      </c>
      <c r="C153" s="48"/>
      <c r="D153" s="48"/>
      <c r="E153" s="48"/>
      <c r="F153" s="48"/>
      <c r="G153" s="48"/>
      <c r="H153" s="48"/>
      <c r="I153" s="48"/>
    </row>
    <row r="154" customFormat="false" ht="19.5" hidden="false" customHeight="true" outlineLevel="0" collapsed="false">
      <c r="A154" s="64" t="s">
        <v>146</v>
      </c>
      <c r="B154" s="67" t="n">
        <v>7046</v>
      </c>
      <c r="C154" s="48"/>
      <c r="D154" s="48"/>
      <c r="E154" s="48"/>
      <c r="F154" s="48"/>
      <c r="G154" s="48"/>
      <c r="H154" s="48"/>
      <c r="I154" s="48"/>
    </row>
    <row r="155" customFormat="false" ht="19.5" hidden="false" customHeight="true" outlineLevel="0" collapsed="false">
      <c r="A155" s="81"/>
      <c r="C155" s="82"/>
      <c r="D155" s="82"/>
      <c r="E155" s="82"/>
      <c r="F155" s="82"/>
      <c r="G155" s="82"/>
      <c r="H155" s="82"/>
      <c r="I155" s="82"/>
    </row>
    <row r="156" customFormat="false" ht="21.75" hidden="false" customHeight="true" outlineLevel="0" collapsed="false">
      <c r="A156" s="81"/>
      <c r="C156" s="83"/>
      <c r="D156" s="84"/>
      <c r="E156" s="84"/>
      <c r="F156" s="84"/>
      <c r="G156" s="84"/>
      <c r="H156" s="84"/>
      <c r="I156" s="84"/>
    </row>
    <row r="157" customFormat="false" ht="20.1" hidden="false" customHeight="true" outlineLevel="0" collapsed="false">
      <c r="A157" s="45" t="s">
        <v>150</v>
      </c>
      <c r="C157" s="85" t="s">
        <v>151</v>
      </c>
      <c r="D157" s="85"/>
      <c r="E157" s="85"/>
      <c r="F157" s="86"/>
      <c r="G157" s="87" t="s">
        <v>152</v>
      </c>
      <c r="H157" s="87"/>
      <c r="I157" s="87"/>
    </row>
    <row r="158" s="60" customFormat="true" ht="20.1" hidden="false" customHeight="true" outlineLevel="0" collapsed="false">
      <c r="A158" s="88" t="s">
        <v>153</v>
      </c>
      <c r="B158" s="1"/>
      <c r="C158" s="89" t="s">
        <v>154</v>
      </c>
      <c r="D158" s="89"/>
      <c r="E158" s="90"/>
      <c r="F158" s="91"/>
      <c r="G158" s="92" t="s">
        <v>155</v>
      </c>
      <c r="H158" s="92"/>
      <c r="I158" s="92"/>
    </row>
    <row r="159" customFormat="false" ht="20.1" hidden="false" customHeight="true" outlineLevel="0" collapsed="false">
      <c r="A159" s="81"/>
      <c r="C159" s="83"/>
      <c r="D159" s="84"/>
      <c r="E159" s="84"/>
      <c r="F159" s="84"/>
      <c r="G159" s="84"/>
      <c r="H159" s="84"/>
      <c r="I159" s="84"/>
    </row>
    <row r="160" customFormat="false" ht="18" hidden="false" customHeight="false" outlineLevel="0" collapsed="false">
      <c r="A160" s="45"/>
      <c r="B160" s="93"/>
      <c r="C160" s="94"/>
      <c r="D160" s="95"/>
      <c r="E160" s="95"/>
      <c r="F160" s="95"/>
      <c r="G160" s="95"/>
      <c r="H160" s="84"/>
      <c r="I160" s="84"/>
    </row>
    <row r="161" customFormat="false" ht="18.75" hidden="false" customHeight="true" outlineLevel="0" collapsed="false">
      <c r="A161" s="45" t="s">
        <v>156</v>
      </c>
      <c r="C161" s="85" t="s">
        <v>151</v>
      </c>
      <c r="D161" s="85"/>
      <c r="E161" s="85"/>
      <c r="F161" s="86"/>
      <c r="G161" s="87" t="s">
        <v>157</v>
      </c>
      <c r="H161" s="87"/>
      <c r="I161" s="87"/>
    </row>
    <row r="162" customFormat="false" ht="18" hidden="false" customHeight="true" outlineLevel="0" collapsed="false">
      <c r="A162" s="88" t="s">
        <v>158</v>
      </c>
      <c r="B162" s="1"/>
      <c r="C162" s="96" t="s">
        <v>154</v>
      </c>
      <c r="D162" s="96"/>
      <c r="E162" s="90"/>
      <c r="F162" s="91"/>
      <c r="G162" s="92" t="s">
        <v>159</v>
      </c>
      <c r="H162" s="92"/>
      <c r="I162" s="92"/>
    </row>
    <row r="163" customFormat="false" ht="18" hidden="false" customHeight="false" outlineLevel="0" collapsed="false">
      <c r="A163" s="81"/>
      <c r="C163" s="83"/>
      <c r="D163" s="84"/>
      <c r="E163" s="84"/>
      <c r="F163" s="84"/>
      <c r="G163" s="84"/>
      <c r="H163" s="84"/>
      <c r="I163" s="84"/>
    </row>
    <row r="164" customFormat="false" ht="18" hidden="false" customHeight="false" outlineLevel="0" collapsed="false">
      <c r="A164" s="45"/>
      <c r="B164" s="93"/>
      <c r="C164" s="94"/>
      <c r="D164" s="95"/>
      <c r="E164" s="95"/>
      <c r="F164" s="95"/>
      <c r="G164" s="95"/>
      <c r="H164" s="84"/>
      <c r="I164" s="84"/>
    </row>
    <row r="165" customFormat="false" ht="18" hidden="false" customHeight="false" outlineLevel="0" collapsed="false">
      <c r="A165" s="45"/>
      <c r="B165" s="93"/>
      <c r="C165" s="94"/>
      <c r="D165" s="95"/>
      <c r="E165" s="95"/>
      <c r="F165" s="95"/>
      <c r="G165" s="95"/>
      <c r="H165" s="84"/>
      <c r="I165" s="84"/>
    </row>
    <row r="166" customFormat="false" ht="18" hidden="false" customHeight="false" outlineLevel="0" collapsed="false">
      <c r="A166" s="45"/>
      <c r="B166" s="93"/>
      <c r="C166" s="94"/>
      <c r="D166" s="95"/>
      <c r="E166" s="95"/>
      <c r="F166" s="95"/>
      <c r="G166" s="95"/>
      <c r="H166" s="84"/>
      <c r="I166" s="84"/>
    </row>
    <row r="167" customFormat="false" ht="18" hidden="false" customHeight="false" outlineLevel="0" collapsed="false">
      <c r="A167" s="81"/>
      <c r="C167" s="83"/>
      <c r="D167" s="84"/>
      <c r="E167" s="84"/>
      <c r="F167" s="84"/>
      <c r="G167" s="84"/>
      <c r="H167" s="84"/>
      <c r="I167" s="84"/>
    </row>
    <row r="168" customFormat="false" ht="18" hidden="false" customHeight="false" outlineLevel="0" collapsed="false">
      <c r="A168" s="81"/>
      <c r="C168" s="83"/>
      <c r="D168" s="84"/>
      <c r="E168" s="84"/>
      <c r="F168" s="84"/>
      <c r="G168" s="84"/>
      <c r="H168" s="84"/>
      <c r="I168" s="84"/>
    </row>
    <row r="169" customFormat="false" ht="18" hidden="false" customHeight="false" outlineLevel="0" collapsed="false">
      <c r="A169" s="81"/>
      <c r="C169" s="83"/>
      <c r="D169" s="84"/>
      <c r="E169" s="84"/>
      <c r="F169" s="84"/>
      <c r="G169" s="84"/>
      <c r="H169" s="84"/>
      <c r="I169" s="84"/>
    </row>
    <row r="170" customFormat="false" ht="18" hidden="false" customHeight="false" outlineLevel="0" collapsed="false">
      <c r="A170" s="81"/>
      <c r="C170" s="83"/>
      <c r="D170" s="84"/>
      <c r="E170" s="84"/>
      <c r="F170" s="84"/>
      <c r="G170" s="84"/>
      <c r="H170" s="84"/>
      <c r="I170" s="84"/>
    </row>
    <row r="171" customFormat="false" ht="18" hidden="false" customHeight="false" outlineLevel="0" collapsed="false">
      <c r="A171" s="81"/>
      <c r="C171" s="83"/>
      <c r="D171" s="84"/>
      <c r="E171" s="84"/>
      <c r="F171" s="84"/>
      <c r="G171" s="84"/>
      <c r="H171" s="84"/>
      <c r="I171" s="84"/>
    </row>
    <row r="172" customFormat="false" ht="18" hidden="false" customHeight="false" outlineLevel="0" collapsed="false">
      <c r="A172" s="81"/>
      <c r="C172" s="83"/>
      <c r="D172" s="84"/>
      <c r="E172" s="84"/>
      <c r="F172" s="84"/>
      <c r="G172" s="84"/>
      <c r="H172" s="84"/>
      <c r="I172" s="84"/>
    </row>
    <row r="173" customFormat="false" ht="18" hidden="false" customHeight="false" outlineLevel="0" collapsed="false">
      <c r="A173" s="81"/>
      <c r="C173" s="83"/>
      <c r="D173" s="84"/>
      <c r="E173" s="84"/>
      <c r="F173" s="84"/>
      <c r="G173" s="84"/>
      <c r="H173" s="84"/>
      <c r="I173" s="84"/>
    </row>
    <row r="174" customFormat="false" ht="18" hidden="false" customHeight="false" outlineLevel="0" collapsed="false">
      <c r="A174" s="81"/>
      <c r="C174" s="83"/>
      <c r="D174" s="84"/>
      <c r="E174" s="84"/>
      <c r="F174" s="84"/>
      <c r="G174" s="84"/>
      <c r="H174" s="84"/>
      <c r="I174" s="84"/>
    </row>
    <row r="175" customFormat="false" ht="18" hidden="false" customHeight="false" outlineLevel="0" collapsed="false">
      <c r="A175" s="81"/>
      <c r="C175" s="83"/>
      <c r="D175" s="84"/>
      <c r="E175" s="84"/>
      <c r="F175" s="84"/>
      <c r="G175" s="84"/>
      <c r="H175" s="84"/>
      <c r="I175" s="84"/>
    </row>
    <row r="176" customFormat="false" ht="18" hidden="false" customHeight="false" outlineLevel="0" collapsed="false">
      <c r="A176" s="81"/>
      <c r="C176" s="83"/>
      <c r="D176" s="84"/>
      <c r="E176" s="84"/>
      <c r="F176" s="84"/>
      <c r="G176" s="84"/>
      <c r="H176" s="84"/>
      <c r="I176" s="84"/>
    </row>
    <row r="177" customFormat="false" ht="18" hidden="false" customHeight="false" outlineLevel="0" collapsed="false">
      <c r="A177" s="81"/>
      <c r="C177" s="83"/>
      <c r="D177" s="84"/>
      <c r="E177" s="84"/>
      <c r="F177" s="84"/>
      <c r="G177" s="84"/>
      <c r="H177" s="84"/>
      <c r="I177" s="84"/>
    </row>
    <row r="178" customFormat="false" ht="18" hidden="false" customHeight="false" outlineLevel="0" collapsed="false">
      <c r="A178" s="81"/>
      <c r="C178" s="83"/>
      <c r="D178" s="84"/>
      <c r="E178" s="84"/>
      <c r="F178" s="84"/>
      <c r="G178" s="84"/>
      <c r="H178" s="84"/>
      <c r="I178" s="84"/>
    </row>
    <row r="179" customFormat="false" ht="18" hidden="false" customHeight="false" outlineLevel="0" collapsed="false">
      <c r="A179" s="81"/>
      <c r="C179" s="83"/>
      <c r="D179" s="84"/>
      <c r="E179" s="84"/>
      <c r="F179" s="84"/>
      <c r="G179" s="84"/>
      <c r="H179" s="84"/>
      <c r="I179" s="84"/>
    </row>
    <row r="180" customFormat="false" ht="18" hidden="false" customHeight="false" outlineLevel="0" collapsed="false">
      <c r="A180" s="81"/>
      <c r="C180" s="83"/>
      <c r="D180" s="84"/>
      <c r="E180" s="84"/>
      <c r="F180" s="84"/>
      <c r="G180" s="84"/>
      <c r="H180" s="84"/>
      <c r="I180" s="84"/>
    </row>
    <row r="181" customFormat="false" ht="18" hidden="false" customHeight="false" outlineLevel="0" collapsed="false">
      <c r="A181" s="81"/>
      <c r="C181" s="83"/>
      <c r="D181" s="84"/>
      <c r="E181" s="84"/>
      <c r="F181" s="84"/>
      <c r="G181" s="84"/>
      <c r="H181" s="84"/>
      <c r="I181" s="84"/>
    </row>
    <row r="182" customFormat="false" ht="18" hidden="false" customHeight="false" outlineLevel="0" collapsed="false">
      <c r="A182" s="81"/>
      <c r="C182" s="83"/>
      <c r="D182" s="84"/>
      <c r="E182" s="84"/>
      <c r="F182" s="84"/>
      <c r="G182" s="84"/>
      <c r="H182" s="84"/>
      <c r="I182" s="84"/>
    </row>
    <row r="183" customFormat="false" ht="18" hidden="false" customHeight="false" outlineLevel="0" collapsed="false">
      <c r="A183" s="81"/>
      <c r="C183" s="83"/>
      <c r="D183" s="84"/>
      <c r="E183" s="84"/>
      <c r="F183" s="84"/>
      <c r="G183" s="84"/>
      <c r="H183" s="84"/>
      <c r="I183" s="84"/>
    </row>
    <row r="184" customFormat="false" ht="18" hidden="false" customHeight="false" outlineLevel="0" collapsed="false">
      <c r="A184" s="81"/>
      <c r="C184" s="83"/>
      <c r="D184" s="84"/>
      <c r="E184" s="84"/>
      <c r="F184" s="84"/>
      <c r="G184" s="84"/>
      <c r="H184" s="84"/>
      <c r="I184" s="84"/>
    </row>
    <row r="185" customFormat="false" ht="18" hidden="false" customHeight="false" outlineLevel="0" collapsed="false">
      <c r="A185" s="81"/>
      <c r="C185" s="83"/>
      <c r="D185" s="84"/>
      <c r="E185" s="84"/>
      <c r="F185" s="84"/>
      <c r="G185" s="84"/>
      <c r="H185" s="84"/>
      <c r="I185" s="84"/>
    </row>
    <row r="186" customFormat="false" ht="18" hidden="false" customHeight="false" outlineLevel="0" collapsed="false">
      <c r="A186" s="81"/>
      <c r="C186" s="83"/>
      <c r="D186" s="84"/>
      <c r="E186" s="84"/>
      <c r="F186" s="84"/>
      <c r="G186" s="84"/>
      <c r="H186" s="84"/>
      <c r="I186" s="84"/>
    </row>
    <row r="187" customFormat="false" ht="18" hidden="false" customHeight="false" outlineLevel="0" collapsed="false">
      <c r="A187" s="81"/>
      <c r="C187" s="83"/>
      <c r="D187" s="84"/>
      <c r="E187" s="84"/>
      <c r="F187" s="84"/>
      <c r="G187" s="84"/>
      <c r="H187" s="84"/>
      <c r="I187" s="84"/>
    </row>
    <row r="188" customFormat="false" ht="18" hidden="false" customHeight="false" outlineLevel="0" collapsed="false">
      <c r="A188" s="81"/>
      <c r="C188" s="83"/>
      <c r="D188" s="84"/>
      <c r="E188" s="84"/>
      <c r="F188" s="84"/>
      <c r="G188" s="84"/>
      <c r="H188" s="84"/>
      <c r="I188" s="84"/>
    </row>
    <row r="189" customFormat="false" ht="18" hidden="false" customHeight="false" outlineLevel="0" collapsed="false">
      <c r="A189" s="81"/>
      <c r="C189" s="83"/>
      <c r="D189" s="84"/>
      <c r="E189" s="84"/>
      <c r="F189" s="84"/>
      <c r="G189" s="84"/>
      <c r="H189" s="84"/>
      <c r="I189" s="84"/>
    </row>
    <row r="190" customFormat="false" ht="18" hidden="false" customHeight="false" outlineLevel="0" collapsed="false">
      <c r="A190" s="81"/>
      <c r="C190" s="83"/>
      <c r="D190" s="84"/>
      <c r="E190" s="84"/>
      <c r="F190" s="84"/>
      <c r="G190" s="84"/>
      <c r="H190" s="84"/>
      <c r="I190" s="84"/>
    </row>
    <row r="191" customFormat="false" ht="18" hidden="false" customHeight="false" outlineLevel="0" collapsed="false">
      <c r="A191" s="81"/>
      <c r="C191" s="83"/>
      <c r="D191" s="84"/>
      <c r="E191" s="84"/>
      <c r="F191" s="84"/>
      <c r="G191" s="84"/>
      <c r="H191" s="84"/>
      <c r="I191" s="84"/>
    </row>
    <row r="192" customFormat="false" ht="18" hidden="false" customHeight="false" outlineLevel="0" collapsed="false">
      <c r="A192" s="81"/>
      <c r="C192" s="83"/>
      <c r="D192" s="84"/>
      <c r="E192" s="84"/>
      <c r="F192" s="84"/>
      <c r="G192" s="84"/>
      <c r="H192" s="84"/>
      <c r="I192" s="84"/>
    </row>
    <row r="193" customFormat="false" ht="18" hidden="false" customHeight="false" outlineLevel="0" collapsed="false">
      <c r="A193" s="81"/>
      <c r="C193" s="83"/>
      <c r="D193" s="84"/>
      <c r="E193" s="84"/>
      <c r="F193" s="84"/>
      <c r="G193" s="84"/>
      <c r="H193" s="84"/>
      <c r="I193" s="84"/>
    </row>
    <row r="194" customFormat="false" ht="18" hidden="false" customHeight="false" outlineLevel="0" collapsed="false">
      <c r="A194" s="81"/>
      <c r="C194" s="83"/>
      <c r="D194" s="84"/>
      <c r="E194" s="84"/>
      <c r="F194" s="84"/>
      <c r="G194" s="84"/>
      <c r="H194" s="84"/>
      <c r="I194" s="84"/>
    </row>
    <row r="195" customFormat="false" ht="18" hidden="false" customHeight="false" outlineLevel="0" collapsed="false">
      <c r="A195" s="81"/>
      <c r="C195" s="83"/>
      <c r="D195" s="84"/>
      <c r="E195" s="84"/>
      <c r="F195" s="84"/>
      <c r="G195" s="84"/>
      <c r="H195" s="84"/>
      <c r="I195" s="84"/>
    </row>
    <row r="196" customFormat="false" ht="18" hidden="false" customHeight="false" outlineLevel="0" collapsed="false">
      <c r="A196" s="81"/>
      <c r="C196" s="83"/>
      <c r="D196" s="84"/>
      <c r="E196" s="84"/>
      <c r="F196" s="84"/>
      <c r="G196" s="84"/>
      <c r="H196" s="84"/>
      <c r="I196" s="84"/>
    </row>
    <row r="197" customFormat="false" ht="18" hidden="false" customHeight="false" outlineLevel="0" collapsed="false">
      <c r="A197" s="81"/>
      <c r="C197" s="83"/>
      <c r="D197" s="84"/>
      <c r="E197" s="84"/>
      <c r="F197" s="84"/>
      <c r="G197" s="84"/>
      <c r="H197" s="84"/>
      <c r="I197" s="84"/>
    </row>
    <row r="198" customFormat="false" ht="18" hidden="false" customHeight="false" outlineLevel="0" collapsed="false">
      <c r="A198" s="81"/>
      <c r="C198" s="83"/>
      <c r="D198" s="84"/>
      <c r="E198" s="84"/>
      <c r="F198" s="84"/>
      <c r="G198" s="84"/>
      <c r="H198" s="84"/>
      <c r="I198" s="84"/>
    </row>
    <row r="199" customFormat="false" ht="18" hidden="false" customHeight="false" outlineLevel="0" collapsed="false">
      <c r="A199" s="81"/>
      <c r="C199" s="83"/>
      <c r="D199" s="84"/>
      <c r="E199" s="84"/>
      <c r="F199" s="84"/>
      <c r="G199" s="84"/>
      <c r="H199" s="84"/>
      <c r="I199" s="84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8" customFormat="false" ht="18" hidden="false" customHeight="false" outlineLevel="0" collapsed="false">
      <c r="A268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97"/>
    </row>
    <row r="329" customFormat="false" ht="18" hidden="false" customHeight="false" outlineLevel="0" collapsed="false">
      <c r="A329" s="97"/>
    </row>
    <row r="330" customFormat="false" ht="18" hidden="false" customHeight="false" outlineLevel="0" collapsed="false">
      <c r="A330" s="97"/>
    </row>
    <row r="331" customFormat="false" ht="18" hidden="false" customHeight="false" outlineLevel="0" collapsed="false">
      <c r="A331" s="97"/>
    </row>
    <row r="332" customFormat="false" ht="18" hidden="false" customHeight="false" outlineLevel="0" collapsed="false">
      <c r="A332" s="97"/>
    </row>
    <row r="333" customFormat="false" ht="18" hidden="false" customHeight="false" outlineLevel="0" collapsed="false">
      <c r="A333" s="97"/>
    </row>
    <row r="334" customFormat="false" ht="18" hidden="false" customHeight="false" outlineLevel="0" collapsed="false">
      <c r="A334" s="97"/>
    </row>
    <row r="335" customFormat="false" ht="18" hidden="false" customHeight="false" outlineLevel="0" collapsed="false">
      <c r="A335" s="97"/>
    </row>
    <row r="336" customFormat="false" ht="18" hidden="false" customHeight="false" outlineLevel="0" collapsed="false">
      <c r="A336" s="97"/>
    </row>
    <row r="337" customFormat="false" ht="18" hidden="false" customHeight="false" outlineLevel="0" collapsed="false">
      <c r="A337" s="97"/>
    </row>
    <row r="338" customFormat="false" ht="18" hidden="false" customHeight="false" outlineLevel="0" collapsed="false">
      <c r="A338" s="97"/>
    </row>
    <row r="339" customFormat="false" ht="18" hidden="false" customHeight="false" outlineLevel="0" collapsed="false">
      <c r="A339" s="97"/>
    </row>
    <row r="340" customFormat="false" ht="18" hidden="false" customHeight="false" outlineLevel="0" collapsed="false">
      <c r="A340" s="97"/>
    </row>
    <row r="341" customFormat="false" ht="18" hidden="false" customHeight="false" outlineLevel="0" collapsed="false">
      <c r="A341" s="97"/>
    </row>
    <row r="342" customFormat="false" ht="18" hidden="false" customHeight="false" outlineLevel="0" collapsed="false">
      <c r="A342" s="97"/>
    </row>
    <row r="343" customFormat="false" ht="18" hidden="false" customHeight="false" outlineLevel="0" collapsed="false">
      <c r="A343" s="97"/>
    </row>
    <row r="344" customFormat="false" ht="18" hidden="false" customHeight="false" outlineLevel="0" collapsed="false">
      <c r="A344" s="97"/>
    </row>
    <row r="345" customFormat="false" ht="18" hidden="false" customHeight="false" outlineLevel="0" collapsed="false">
      <c r="A345" s="97"/>
    </row>
    <row r="346" customFormat="false" ht="18" hidden="false" customHeight="false" outlineLevel="0" collapsed="false">
      <c r="A346" s="97"/>
    </row>
    <row r="347" customFormat="false" ht="18" hidden="false" customHeight="false" outlineLevel="0" collapsed="false">
      <c r="A347" s="97"/>
    </row>
    <row r="348" customFormat="false" ht="18" hidden="false" customHeight="false" outlineLevel="0" collapsed="false">
      <c r="A348" s="97"/>
    </row>
    <row r="349" customFormat="false" ht="18" hidden="false" customHeight="false" outlineLevel="0" collapsed="false">
      <c r="A349" s="97"/>
    </row>
    <row r="350" customFormat="false" ht="18" hidden="false" customHeight="false" outlineLevel="0" collapsed="false">
      <c r="A350" s="97"/>
    </row>
    <row r="351" customFormat="false" ht="18" hidden="false" customHeight="false" outlineLevel="0" collapsed="false">
      <c r="A351" s="97"/>
    </row>
    <row r="352" customFormat="false" ht="18" hidden="false" customHeight="false" outlineLevel="0" collapsed="false">
      <c r="A352" s="97"/>
    </row>
    <row r="353" customFormat="false" ht="18" hidden="false" customHeight="false" outlineLevel="0" collapsed="false">
      <c r="A353" s="97"/>
    </row>
    <row r="354" customFormat="false" ht="18" hidden="false" customHeight="false" outlineLevel="0" collapsed="false">
      <c r="A354" s="97"/>
    </row>
    <row r="355" customFormat="false" ht="18" hidden="false" customHeight="false" outlineLevel="0" collapsed="false">
      <c r="A355" s="97"/>
    </row>
    <row r="356" customFormat="false" ht="18" hidden="false" customHeight="false" outlineLevel="0" collapsed="false">
      <c r="A356" s="97"/>
    </row>
    <row r="357" customFormat="false" ht="18" hidden="false" customHeight="false" outlineLevel="0" collapsed="false">
      <c r="A357" s="97"/>
    </row>
    <row r="358" customFormat="false" ht="18" hidden="false" customHeight="false" outlineLevel="0" collapsed="false">
      <c r="A358" s="97"/>
    </row>
    <row r="359" customFormat="false" ht="18" hidden="false" customHeight="false" outlineLevel="0" collapsed="false">
      <c r="A359" s="97"/>
    </row>
    <row r="360" customFormat="false" ht="18" hidden="false" customHeight="false" outlineLevel="0" collapsed="false">
      <c r="A360" s="97"/>
    </row>
    <row r="361" customFormat="false" ht="18" hidden="false" customHeight="false" outlineLevel="0" collapsed="false">
      <c r="A361" s="97"/>
    </row>
    <row r="362" customFormat="false" ht="18" hidden="false" customHeight="false" outlineLevel="0" collapsed="false">
      <c r="A362" s="97"/>
    </row>
    <row r="363" customFormat="false" ht="18" hidden="false" customHeight="false" outlineLevel="0" collapsed="false">
      <c r="A363" s="97"/>
    </row>
    <row r="364" customFormat="false" ht="18" hidden="false" customHeight="false" outlineLevel="0" collapsed="false">
      <c r="A364" s="97"/>
    </row>
    <row r="365" customFormat="false" ht="18" hidden="false" customHeight="false" outlineLevel="0" collapsed="false">
      <c r="A365" s="97"/>
    </row>
    <row r="366" customFormat="false" ht="18" hidden="false" customHeight="false" outlineLevel="0" collapsed="false">
      <c r="A366" s="97"/>
    </row>
  </sheetData>
  <mergeCells count="37">
    <mergeCell ref="G1:H1"/>
    <mergeCell ref="F2:I2"/>
    <mergeCell ref="H8:I8"/>
    <mergeCell ref="F11:G11"/>
    <mergeCell ref="G13:H13"/>
    <mergeCell ref="G14:H14"/>
    <mergeCell ref="G15:H15"/>
    <mergeCell ref="G16:H16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G28:H28"/>
    <mergeCell ref="B29:F29"/>
    <mergeCell ref="G29:H29"/>
    <mergeCell ref="B30:F30"/>
    <mergeCell ref="B31:F31"/>
    <mergeCell ref="A33:I33"/>
    <mergeCell ref="A35:A36"/>
    <mergeCell ref="B35:B36"/>
    <mergeCell ref="C35:C36"/>
    <mergeCell ref="D35:D36"/>
    <mergeCell ref="E35:E36"/>
    <mergeCell ref="F35:I35"/>
    <mergeCell ref="C157:D157"/>
    <mergeCell ref="G157:I157"/>
    <mergeCell ref="C158:D158"/>
    <mergeCell ref="G158:I158"/>
    <mergeCell ref="C161:D161"/>
    <mergeCell ref="G161:I161"/>
    <mergeCell ref="C162:D162"/>
    <mergeCell ref="G162:I16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10-25T12:07:35Z</cp:lastPrinted>
  <dcterms:modified xsi:type="dcterms:W3CDTF">2025-02-10T07:32:42Z</dcterms:modified>
  <cp:revision>0</cp:revision>
  <dc:subject/>
  <dc:title/>
</cp:coreProperties>
</file>